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2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1</t>
  </si>
  <si>
    <t xml:space="preserve">Data Abertura: 09/11/2021 Hrs: 09:15</t>
  </si>
  <si>
    <t xml:space="preserve">Local Entrega: SECRETARIA DE EDUCAÇÃO, RUA CON FRANCISCO RIBEIRO, 108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pito fox 40, em plástico atóxico, 115 decibéis, tipo profissional, tamanho médio.</t>
  </si>
  <si>
    <t xml:space="preserve">UN</t>
  </si>
  <si>
    <t xml:space="preserve">Aberta</t>
  </si>
  <si>
    <t xml:space="preserve">Apoio para flexão de braços, giratório, em plástico, suporta até 120kg, 20cm de diâmetro, com base antiderrapante,</t>
  </si>
  <si>
    <t xml:space="preserve">PAR</t>
  </si>
  <si>
    <t xml:space="preserve">Bola oficial de futsal, tamanho mirim, com 8 gomos termo soldada, construção termotec, dupla colagem confeccionada em PU, com camada interna de amortecimento de 4,5 mm de espessura, sistema de forro termo fixo, diâmetro 50 a 55 cm, peso 300 a 350g, câmara com sistema de balanceamento, composto por 6 discos posicionados simetricamente, proporcionando equilíbrio total para a bola, construída a base de borracha butílica e estrutura de anéis, miolo com sistema de bico que envolve a agulha, removível e lubrificado, a marca deve ter o selo de aprovação CBFS.</t>
  </si>
  <si>
    <t xml:space="preserve">Bola de "beach tennis" fabricada em feltro com baixa pressão, peso aproximado 42 gramas.</t>
  </si>
  <si>
    <t xml:space="preserve">Bola de borracha/iniciação, matrizada, miolo de borracha, sem costura, nº 8, 40 à 42cm, peso 110-120gr.</t>
  </si>
  <si>
    <t xml:space="preserve">Bola de Futebol de campo oficial infantil, costurada à máquina, laminado micropower, sistema de forro multiaxial, 32 gomos, circunferência aproximada: 64 - 66 cm, peso aproximado 340 - 360g, câmara airbility, camada interna Evacel, miolo removível , baixa absorção de água, 100% original, primeira linha e com os padrões oficiais e aprovada por pelo menos uma Federação Estadual de Futsal</t>
  </si>
  <si>
    <t xml:space="preserve">Bola de Futebol de campo oficial mirim, construção Duotec Híbrida, laminado de microfibra, costurada a mão e colada, sistema de forro triaxial, 32 gomos, circunferência aproximada: 63,5 - 66 cm, peso aproximado 350 - 390g Câmara 6D, miolo cápsula SIS, baixa absorção de água, 100% original,  primeira linha e com os padrões oficiais e aprovada por pelo menos uma Federação Estadual de Futsal</t>
  </si>
  <si>
    <t xml:space="preserve">Bola de Futebol de campo oficial, construção Ultra Fusion , laminado de PU ultra 100%, dupla colagem, camada interna Evacel, sistema de forro termofixo, 12 gomos, circunferência aproximada: 63,5 - 66 cm, peso aproximado 410 - 450g Câmara 6D, miolo cápsula SIS, 0% de absorção de água, 100% original, primeira linha e com os padrões oficiais e aprovada por pelo menos uma Federação Estadual de Futsal</t>
  </si>
  <si>
    <t xml:space="preserve">Bola de futebol de salão, construção Termotec, laminado PU, dupla colagem, camada interna de neogel, sistema de forro termofixo, 8 gomos, circunferência aproximada: 62 - 64 cm, peso aproximado 400 - 440g Câmara 6D, miolo cápsula SIS, 0% de absorção de água, 100% original, primeira linha com os padrões oficiais e aprovada por pelo menos uma Federação Estadual de Futsal</t>
  </si>
  <si>
    <t xml:space="preserve">Bola de Handebol feminino, H2L Ultra Grip, construída em laminado de PU PRÓ costurada a mão, 32 Gomos, circunferência aproximada: 54 - 56cm, peso aproximado 325 - 375g, câmara 6D, borracha butilíca, Miolo cápsula SIS removível e lubrificado, Sistema de forro Triaxial, camada interna de Evacel, 100% original, produto de ótima qualidade, primeira linha, aprovada pela CBHB</t>
  </si>
  <si>
    <t xml:space="preserve">Bola de handebol oficial ,tamanho H1L, aprovada pela Confederação Brasileira de Handebol, tamanho infantil, com 32 gomos confeccionada em PU Ultra Grip, peso aproximado 230 a 270 gramas, diâmetro de 49 a 51 cm, câmara airbility, matrizada, miolo slip system removível e lubrificado</t>
  </si>
  <si>
    <t xml:space="preserve">Bola de tênis de mesa, 100% acetato de celulose de 40mm.</t>
  </si>
  <si>
    <t xml:space="preserve">Bola de voleibol em EVA,peso de 200 à 230 gramas, medidas entre 65 e 67cm, câmara látex, miolo system removível, matrizada.</t>
  </si>
  <si>
    <t xml:space="preserve">Bola de voleibol,aprovada pela FIVB, adulto, matrizada; em laminado vegetal de polímero natural vulcanizado, enriquecido por nano compósitos; circunferência aproximada: 65 a 68 cm; pesando 260 a 280 g; câmara em borracha butílica; acabamento externo enriquecido por nano compósitos na segunda camada e com fibras naturais; miolo removível em borracha natural e lubrificado; com certificação de acordo com as regras oficiais da modalidade quanto ao peso e as medidas.</t>
  </si>
  <si>
    <t xml:space="preserve">Bola em vinil macio, medindo entre 40 e 50cm de diâmetro e 120cm de circunferência, com pinos de fechamento de ar, selo Inmetro</t>
  </si>
  <si>
    <t xml:space="preserve">Bola Oficial de Basquete, tamanho infantil, matrizada, confeccionada com borracha butílica, com o selo da Confederação Brasileira de Basketball (CBB)Tamanho :  56 - 59 cm de diâmetro. Peso: 300 - 325 g</t>
  </si>
  <si>
    <t xml:space="preserve">Bola oficial de futsal contendo peso de 410 - 430g, 11 gomos, circunferência de 62,5 - 63,5 cm, laminada em PU pro, construção em termotec, câmara 6d, sistema de forro termofixo, camada interna neotec, processo extra de dupla colagem contendo selo da federação internacional de futebol (FIFA) e selo também da confederação brasileira de futsal (CBFS).</t>
  </si>
  <si>
    <t xml:space="preserve">Bola oficial de futsal juvenil,  peso 350-380g, circunferência: 55-58cm, contendo 8 gomos laminada em pu, construção em termotec, câmara 6d, sistema de forro termofixo, camada interna neogel, com dupla colagem miolo cápsula sis, contendo selo da confederação brasileira de futsal (CBFS).</t>
  </si>
  <si>
    <t xml:space="preserve">Bola Oficial de Handebol, H3L tamanho masculino, costurada, com 32 gomos, confeccionada com PU Ultra Grip, aprovada pela Confederação Brasileira de Handebol (CBHB) , tamanho: 58 - 60 cm de diâmetro. Peso: 425 - 475 g</t>
  </si>
  <si>
    <t xml:space="preserve">Bolsa de massagem, modelo aberto com 6 bolsos laterais externos, duas bisnagas para fluidos, alça para transporte, material poliéster estilo nylon contendo um isopor apropriado, dimensões aproximadas (lxaxp): 29 x 26 x 18 cm</t>
  </si>
  <si>
    <t xml:space="preserve">Bolsa para uniforme, em 100% poliéster, com zíper, alças de mão, medindo 48 x 40 x 22 cm (LxAxP), compatível com 01 jogo completo de uniformes.</t>
  </si>
  <si>
    <t xml:space="preserve">Bomba para bolas em tubo policarbonato, haste acrilato nitrílica butadieno estireno, t handle: polipropileno, fechos: acrilato nitrílica butadieno estireno
</t>
  </si>
  <si>
    <t xml:space="preserve">Cinto de tração, para treinamento fisíco, composto de 2 (dois) cintos confeccionados em EVA, reforçado com fita de segurança, com duas fitas de velcro, possui 4 elásticos de 80 cm, látex com mosquetão, tensão média - forte (Carga aproximada de 27k quando esticado), dois cintos (com velcros duplos, reforçados) ajustáveis, conectados por quatro tubos elásticos</t>
  </si>
  <si>
    <t xml:space="preserve">Colchonete para Ginástica, confeccionado em espuma de alta resistência a impactos e anatomicidade, impermeável, medindo 1,0 m x 0,6 m x 3,0 cm, D33, revestido em courvin azul ou preto, com costuras reforçadas</t>
  </si>
  <si>
    <t xml:space="preserve">Colete para treinamento esportivo, de 100% poliéster, aberto nas laterais, fecho no mesmo tecido com elástico, infantil, 4 a 8 anos, com acabamento nas laterais com viés 100% poliéster, diversas cores.</t>
  </si>
  <si>
    <t xml:space="preserve">Colete para treinamento esportivo, de 100% poliéster, aberto nas laterais, fecho no mesmo tecido com elástico, juvenil, 9 a 14 anos, com acabamento nas laterais com viés 100% poliéster, diversas cores</t>
  </si>
  <si>
    <t xml:space="preserve">Colete para treinamento esportivo, de 100% poliéster, aberto nas laterais, fecho no mesmo tecido com elástico, tamanho adulto (P,M,G a ser definido no pedido), com acabamento nas laterais com viés 100% poliéster, diversas cores.</t>
  </si>
  <si>
    <t xml:space="preserve">Cone de agilidade, em PVC, entre 15 e 23cm de altura e 13cm de diâmetro , cores sortidas (mínimo 4 cores)</t>
  </si>
  <si>
    <t xml:space="preserve">Cone de sinalização, em plástico PVC ou PP, laranja e branco, faixas injetadas na peça, medidas (+/- 2cm )da base 27cm x 27cm e medida de 50cm de altura.</t>
  </si>
  <si>
    <t xml:space="preserve">Cone tipo chapéu chinês, em plástico, cores sortidas (mínimo 4 cores), medindo 5cm de altura e 19cm de diâmetro</t>
  </si>
  <si>
    <t xml:space="preserve">Corda de pular, individual, em sisal, tipo torcida, 10mm, medindo 10mt, com cabo de madeira.</t>
  </si>
  <si>
    <t xml:space="preserve">Corda de pular, individual, em sisal, tipo torcida, 10mm, medindo 2,5mt, com cabo de madeira.</t>
  </si>
  <si>
    <t xml:space="preserve">Corda de silicone, ajustável, cor preta, medindo 2,5mt , com suporte para mãos</t>
  </si>
  <si>
    <t xml:space="preserve">Cronômetro profissional progressivo e regressivo, corpo em plástico ultra resistente, precisão em centésimos, alerta de frequência de velocidade, memória para 500 tempos marcados, display com 3 linha de marcação, display horário (12 - 24) calendário, alarme, lcd digital, resistente a água e a choque.</t>
  </si>
  <si>
    <t xml:space="preserve">Elástico extensor, 4 tubos em látex resistente, medida largura 26cm, comprimento 46cm, antiderrapante, com alças, encaixe para os pés</t>
  </si>
  <si>
    <t xml:space="preserve">Escada de agilidade, fitas de nylon e haste em PVC,10 degraus ajustáveis, 4,5 metros</t>
  </si>
  <si>
    <t xml:space="preserve">Jogo de damas contendo: 1 tabuleiro de aproximadamente 31 x 31 x 5 cm, confeccionado em MDF, com 24 peças de plástico colorido (2 cores distintas)</t>
  </si>
  <si>
    <t xml:space="preserve">Jogo de damas e ludo, com de peças plásticas coloridas para damas e trilha, estojo em madeira mdf com 02 jogos, tabuleiro com 30 X 30 cm. 
Medidas 30 cm x 30 cm x 5 cm (CxLxA)
</t>
  </si>
  <si>
    <t xml:space="preserve">Jogo de xadrez contendo: 1 tabuleiro de aproximadamente 26 x 26 x 2 cm, confeccionado em MDF, com 24 peças de plástico colorido (2 cores distintas)</t>
  </si>
  <si>
    <t xml:space="preserve">Peteca de Badminton confeccionada em nylon com base de cortiça, cores variadas</t>
  </si>
  <si>
    <t xml:space="preserve">Peteca tipo oficial, material com base de borracha sintética, tamanho único, tipo pena natural branca, peso entre 40 e 42g, 20cm de altura, com amortecedor</t>
  </si>
  <si>
    <t xml:space="preserve">Prancheta tática magnética de treinamento de futebol, dupla face ,em metal com acabamento em plástico, tamanho mínimo: 23x36cm, acompanha jogo de imãs com 23 peças (11 azuis, 11 vermelhas e uma branca) e canetão com velcro (que funciona como apagador) e bloco de notas e caneta esferográfica</t>
  </si>
  <si>
    <t xml:space="preserve">Prancheta tática magnética dupla face para futsal, de metal com acabamento de plástico, acompanha jogo de imãs com 11 peças, de plástico com imãs, (5 azuis, 5 vermelhas e uma branca). Canetão na cor preta e conta com velcro, que funciona como apagador com sistema de limpeza a seco. Possui suporte para encaixe da caneta, tamanho mínimo: 23x36cm</t>
  </si>
  <si>
    <t xml:space="preserve">Raquete de Badminton confeccionada em alumínio, peso aproximadamente entre 85 e 100g, omprimento entre 54 e 66 cm e largura na ponta da raquete entre 20 e 25 cm.</t>
  </si>
  <si>
    <t xml:space="preserve">Rede de gol para futsal, fio 2mm em seda, trançado, tamanho oficial, confeccionada em nylon, anti UV.</t>
  </si>
  <si>
    <t xml:space="preserve">Rede de voleibol, corda de polietileno 100% virgem de alta densidade com tratamento U.V, medindo 9,5 mt de Comprimento x 1,0 mt de altura, fio 2mm de espessura, malha: 14 x 14 cm, cor preta,  com uma faixa sintética</t>
  </si>
  <si>
    <t xml:space="preserve">Rede para badminton, malha de 2 cm. Tamanho: 6,10m x 0,70m. Fio de poliamida torcido, banda superior em PVC e cabo de aço plastificado.</t>
  </si>
  <si>
    <t xml:space="preserve">Rede para basquete,tipo chuá, medidas oficiais, em fio 4 mm confeccionada em polipropileno (seda) com tratamento anti uv, 10 alças, cor branca, medidas 0,40x0,45cm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fals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.5" hidden="false" customHeight="false" outlineLevel="0" collapsed="false">
      <c r="A17" s="0" t="n">
        <v>13</v>
      </c>
      <c r="B17" s="0" t="n">
        <v>41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3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41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8</v>
      </c>
      <c r="J18" s="26" t="s">
        <v>28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23.75" hidden="false" customHeight="false" outlineLevel="0" collapsed="false">
      <c r="A19" s="0" t="n">
        <v>13</v>
      </c>
      <c r="B19" s="0" t="n">
        <v>41</v>
      </c>
      <c r="C19" s="0" t="n">
        <v>2021</v>
      </c>
      <c r="D19" s="0" t="n">
        <v>3</v>
      </c>
      <c r="G19" s="24" t="n">
        <v>3</v>
      </c>
      <c r="H19" s="25" t="s">
        <v>29</v>
      </c>
      <c r="I19" s="26" t="n">
        <v>9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41</v>
      </c>
      <c r="C20" s="0" t="n">
        <v>2021</v>
      </c>
      <c r="D20" s="0" t="n">
        <v>4</v>
      </c>
      <c r="G20" s="24" t="n">
        <v>4</v>
      </c>
      <c r="H20" s="25" t="s">
        <v>30</v>
      </c>
      <c r="I20" s="26" t="n">
        <v>39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41</v>
      </c>
      <c r="C21" s="0" t="n">
        <v>2021</v>
      </c>
      <c r="D21" s="0" t="n">
        <v>5</v>
      </c>
      <c r="G21" s="24" t="n">
        <v>5</v>
      </c>
      <c r="H21" s="25" t="s">
        <v>31</v>
      </c>
      <c r="I21" s="26" t="n">
        <v>105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90" hidden="false" customHeight="false" outlineLevel="0" collapsed="false">
      <c r="A22" s="0" t="n">
        <v>13</v>
      </c>
      <c r="B22" s="0" t="n">
        <v>41</v>
      </c>
      <c r="C22" s="0" t="n">
        <v>2021</v>
      </c>
      <c r="D22" s="0" t="n">
        <v>6</v>
      </c>
      <c r="G22" s="24" t="n">
        <v>6</v>
      </c>
      <c r="H22" s="25" t="s">
        <v>32</v>
      </c>
      <c r="I22" s="26" t="n">
        <v>63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90" hidden="false" customHeight="false" outlineLevel="0" collapsed="false">
      <c r="A23" s="0" t="n">
        <v>13</v>
      </c>
      <c r="B23" s="0" t="n">
        <v>41</v>
      </c>
      <c r="C23" s="0" t="n">
        <v>2021</v>
      </c>
      <c r="D23" s="0" t="n">
        <v>7</v>
      </c>
      <c r="G23" s="24" t="n">
        <v>7</v>
      </c>
      <c r="H23" s="25" t="s">
        <v>33</v>
      </c>
      <c r="I23" s="26" t="n">
        <v>36</v>
      </c>
      <c r="J23" s="26" t="s">
        <v>25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90" hidden="false" customHeight="false" outlineLevel="0" collapsed="false">
      <c r="A24" s="0" t="n">
        <v>13</v>
      </c>
      <c r="B24" s="0" t="n">
        <v>41</v>
      </c>
      <c r="C24" s="0" t="n">
        <v>2021</v>
      </c>
      <c r="D24" s="0" t="n">
        <v>8</v>
      </c>
      <c r="G24" s="24" t="n">
        <v>8</v>
      </c>
      <c r="H24" s="25" t="s">
        <v>34</v>
      </c>
      <c r="I24" s="26" t="n">
        <v>75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78.75" hidden="false" customHeight="false" outlineLevel="0" collapsed="false">
      <c r="A25" s="0" t="n">
        <v>13</v>
      </c>
      <c r="B25" s="0" t="n">
        <v>41</v>
      </c>
      <c r="C25" s="0" t="n">
        <v>2021</v>
      </c>
      <c r="D25" s="0" t="n">
        <v>9</v>
      </c>
      <c r="G25" s="24" t="n">
        <v>9</v>
      </c>
      <c r="H25" s="25" t="s">
        <v>35</v>
      </c>
      <c r="I25" s="26" t="n">
        <v>75</v>
      </c>
      <c r="J25" s="26" t="s">
        <v>25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78.75" hidden="false" customHeight="false" outlineLevel="0" collapsed="false">
      <c r="A26" s="0" t="n">
        <v>13</v>
      </c>
      <c r="B26" s="0" t="n">
        <v>41</v>
      </c>
      <c r="C26" s="0" t="n">
        <v>2021</v>
      </c>
      <c r="D26" s="0" t="n">
        <v>10</v>
      </c>
      <c r="G26" s="24" t="n">
        <v>10</v>
      </c>
      <c r="H26" s="25" t="s">
        <v>36</v>
      </c>
      <c r="I26" s="26" t="n">
        <v>9</v>
      </c>
      <c r="J26" s="26" t="s">
        <v>25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67.5" hidden="false" customHeight="false" outlineLevel="0" collapsed="false">
      <c r="A27" s="0" t="n">
        <v>13</v>
      </c>
      <c r="B27" s="0" t="n">
        <v>41</v>
      </c>
      <c r="C27" s="0" t="n">
        <v>2021</v>
      </c>
      <c r="D27" s="0" t="n">
        <v>11</v>
      </c>
      <c r="G27" s="24" t="n">
        <v>11</v>
      </c>
      <c r="H27" s="25" t="s">
        <v>37</v>
      </c>
      <c r="I27" s="26" t="n">
        <v>15</v>
      </c>
      <c r="J27" s="26" t="s">
        <v>25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41</v>
      </c>
      <c r="C28" s="0" t="n">
        <v>2021</v>
      </c>
      <c r="D28" s="0" t="n">
        <v>12</v>
      </c>
      <c r="G28" s="24" t="n">
        <v>12</v>
      </c>
      <c r="H28" s="25" t="s">
        <v>38</v>
      </c>
      <c r="I28" s="26" t="n">
        <v>150</v>
      </c>
      <c r="J28" s="26" t="s">
        <v>25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33.75" hidden="false" customHeight="false" outlineLevel="0" collapsed="false">
      <c r="A29" s="0" t="n">
        <v>13</v>
      </c>
      <c r="B29" s="0" t="n">
        <v>41</v>
      </c>
      <c r="C29" s="0" t="n">
        <v>2021</v>
      </c>
      <c r="D29" s="0" t="n">
        <v>13</v>
      </c>
      <c r="G29" s="24" t="n">
        <v>13</v>
      </c>
      <c r="H29" s="25" t="s">
        <v>39</v>
      </c>
      <c r="I29" s="26" t="n">
        <v>69</v>
      </c>
      <c r="J29" s="26" t="s">
        <v>25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01.25" hidden="false" customHeight="false" outlineLevel="0" collapsed="false">
      <c r="A30" s="0" t="n">
        <v>13</v>
      </c>
      <c r="B30" s="0" t="n">
        <v>41</v>
      </c>
      <c r="C30" s="0" t="n">
        <v>2021</v>
      </c>
      <c r="D30" s="0" t="n">
        <v>14</v>
      </c>
      <c r="G30" s="24" t="n">
        <v>14</v>
      </c>
      <c r="H30" s="25" t="s">
        <v>40</v>
      </c>
      <c r="I30" s="26" t="n">
        <v>15</v>
      </c>
      <c r="J30" s="26" t="s">
        <v>25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41</v>
      </c>
      <c r="C31" s="0" t="n">
        <v>2021</v>
      </c>
      <c r="D31" s="0" t="n">
        <v>15</v>
      </c>
      <c r="G31" s="24" t="n">
        <v>15</v>
      </c>
      <c r="H31" s="25" t="s">
        <v>41</v>
      </c>
      <c r="I31" s="26" t="n">
        <v>30</v>
      </c>
      <c r="J31" s="26" t="s">
        <v>25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45" hidden="false" customHeight="false" outlineLevel="0" collapsed="false">
      <c r="A32" s="0" t="n">
        <v>13</v>
      </c>
      <c r="B32" s="0" t="n">
        <v>41</v>
      </c>
      <c r="C32" s="0" t="n">
        <v>2021</v>
      </c>
      <c r="D32" s="0" t="n">
        <v>16</v>
      </c>
      <c r="G32" s="24" t="n">
        <v>16</v>
      </c>
      <c r="H32" s="25" t="s">
        <v>42</v>
      </c>
      <c r="I32" s="26" t="n">
        <v>15</v>
      </c>
      <c r="J32" s="26" t="s">
        <v>25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78.75" hidden="false" customHeight="false" outlineLevel="0" collapsed="false">
      <c r="A33" s="0" t="n">
        <v>13</v>
      </c>
      <c r="B33" s="0" t="n">
        <v>41</v>
      </c>
      <c r="C33" s="0" t="n">
        <v>2021</v>
      </c>
      <c r="D33" s="0" t="n">
        <v>17</v>
      </c>
      <c r="G33" s="24" t="n">
        <v>17</v>
      </c>
      <c r="H33" s="25" t="s">
        <v>43</v>
      </c>
      <c r="I33" s="26" t="n">
        <v>15</v>
      </c>
      <c r="J33" s="26" t="s">
        <v>25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67.5" hidden="false" customHeight="false" outlineLevel="0" collapsed="false">
      <c r="A34" s="0" t="n">
        <v>13</v>
      </c>
      <c r="B34" s="0" t="n">
        <v>41</v>
      </c>
      <c r="C34" s="0" t="n">
        <v>2021</v>
      </c>
      <c r="D34" s="0" t="n">
        <v>18</v>
      </c>
      <c r="G34" s="24" t="n">
        <v>18</v>
      </c>
      <c r="H34" s="25" t="s">
        <v>44</v>
      </c>
      <c r="I34" s="26" t="n">
        <v>39</v>
      </c>
      <c r="J34" s="26" t="s">
        <v>25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56.25" hidden="false" customHeight="false" outlineLevel="0" collapsed="false">
      <c r="A35" s="0" t="n">
        <v>13</v>
      </c>
      <c r="B35" s="0" t="n">
        <v>41</v>
      </c>
      <c r="C35" s="0" t="n">
        <v>2021</v>
      </c>
      <c r="D35" s="0" t="n">
        <v>19</v>
      </c>
      <c r="G35" s="24" t="n">
        <v>19</v>
      </c>
      <c r="H35" s="25" t="s">
        <v>45</v>
      </c>
      <c r="I35" s="26" t="n">
        <v>9</v>
      </c>
      <c r="J35" s="26" t="s">
        <v>25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56.25" hidden="false" customHeight="false" outlineLevel="0" collapsed="false">
      <c r="A36" s="0" t="n">
        <v>13</v>
      </c>
      <c r="B36" s="0" t="n">
        <v>41</v>
      </c>
      <c r="C36" s="0" t="n">
        <v>2021</v>
      </c>
      <c r="D36" s="0" t="n">
        <v>20</v>
      </c>
      <c r="G36" s="24" t="n">
        <v>20</v>
      </c>
      <c r="H36" s="25" t="s">
        <v>46</v>
      </c>
      <c r="I36" s="26" t="n">
        <v>3</v>
      </c>
      <c r="J36" s="26" t="s">
        <v>25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33.75" hidden="false" customHeight="false" outlineLevel="0" collapsed="false">
      <c r="A37" s="0" t="n">
        <v>13</v>
      </c>
      <c r="B37" s="0" t="n">
        <v>41</v>
      </c>
      <c r="C37" s="0" t="n">
        <v>2021</v>
      </c>
      <c r="D37" s="0" t="n">
        <v>21</v>
      </c>
      <c r="G37" s="24" t="n">
        <v>21</v>
      </c>
      <c r="H37" s="25" t="s">
        <v>47</v>
      </c>
      <c r="I37" s="26" t="n">
        <v>12</v>
      </c>
      <c r="J37" s="26" t="s">
        <v>25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45" hidden="false" customHeight="false" outlineLevel="0" collapsed="false">
      <c r="A38" s="0" t="n">
        <v>13</v>
      </c>
      <c r="B38" s="0" t="n">
        <v>41</v>
      </c>
      <c r="C38" s="0" t="n">
        <v>2021</v>
      </c>
      <c r="D38" s="0" t="n">
        <v>22</v>
      </c>
      <c r="G38" s="24" t="n">
        <v>22</v>
      </c>
      <c r="H38" s="25" t="s">
        <v>48</v>
      </c>
      <c r="I38" s="26" t="n">
        <v>18</v>
      </c>
      <c r="J38" s="26" t="s">
        <v>25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78.75" hidden="false" customHeight="false" outlineLevel="0" collapsed="false">
      <c r="A39" s="0" t="n">
        <v>13</v>
      </c>
      <c r="B39" s="0" t="n">
        <v>41</v>
      </c>
      <c r="C39" s="0" t="n">
        <v>2021</v>
      </c>
      <c r="D39" s="0" t="n">
        <v>23</v>
      </c>
      <c r="G39" s="24" t="n">
        <v>23</v>
      </c>
      <c r="H39" s="25" t="s">
        <v>49</v>
      </c>
      <c r="I39" s="26" t="n">
        <v>9</v>
      </c>
      <c r="J39" s="26" t="s">
        <v>25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56.25" hidden="false" customHeight="false" outlineLevel="0" collapsed="false">
      <c r="A40" s="0" t="n">
        <v>13</v>
      </c>
      <c r="B40" s="0" t="n">
        <v>41</v>
      </c>
      <c r="C40" s="0" t="n">
        <v>2021</v>
      </c>
      <c r="D40" s="0" t="n">
        <v>24</v>
      </c>
      <c r="G40" s="24" t="n">
        <v>24</v>
      </c>
      <c r="H40" s="25" t="s">
        <v>50</v>
      </c>
      <c r="I40" s="26" t="n">
        <v>135</v>
      </c>
      <c r="J40" s="26" t="s">
        <v>25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45" hidden="false" customHeight="false" outlineLevel="0" collapsed="false">
      <c r="A41" s="0" t="n">
        <v>13</v>
      </c>
      <c r="B41" s="0" t="n">
        <v>41</v>
      </c>
      <c r="C41" s="0" t="n">
        <v>2021</v>
      </c>
      <c r="D41" s="0" t="n">
        <v>25</v>
      </c>
      <c r="G41" s="24" t="n">
        <v>25</v>
      </c>
      <c r="H41" s="25" t="s">
        <v>51</v>
      </c>
      <c r="I41" s="26" t="n">
        <v>39</v>
      </c>
      <c r="J41" s="26" t="s">
        <v>25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41</v>
      </c>
      <c r="C42" s="0" t="n">
        <v>2021</v>
      </c>
      <c r="D42" s="0" t="n">
        <v>26</v>
      </c>
      <c r="G42" s="24" t="n">
        <v>26</v>
      </c>
      <c r="H42" s="25" t="s">
        <v>52</v>
      </c>
      <c r="I42" s="26" t="n">
        <v>39</v>
      </c>
      <c r="J42" s="26" t="s">
        <v>25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56.25" hidden="false" customHeight="false" outlineLevel="0" collapsed="false">
      <c r="A43" s="0" t="n">
        <v>13</v>
      </c>
      <c r="B43" s="0" t="n">
        <v>41</v>
      </c>
      <c r="C43" s="0" t="n">
        <v>2021</v>
      </c>
      <c r="D43" s="0" t="n">
        <v>27</v>
      </c>
      <c r="G43" s="24" t="n">
        <v>27</v>
      </c>
      <c r="H43" s="25" t="s">
        <v>53</v>
      </c>
      <c r="I43" s="26" t="n">
        <v>165</v>
      </c>
      <c r="J43" s="26" t="s">
        <v>25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41</v>
      </c>
      <c r="C44" s="0" t="n">
        <v>2021</v>
      </c>
      <c r="D44" s="0" t="n">
        <v>28</v>
      </c>
      <c r="G44" s="24" t="n">
        <v>28</v>
      </c>
      <c r="H44" s="25" t="s">
        <v>54</v>
      </c>
      <c r="I44" s="26" t="n">
        <v>150</v>
      </c>
      <c r="J44" s="26" t="s">
        <v>25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41</v>
      </c>
      <c r="C45" s="0" t="n">
        <v>2021</v>
      </c>
      <c r="D45" s="0" t="n">
        <v>29</v>
      </c>
      <c r="G45" s="24" t="n">
        <v>29</v>
      </c>
      <c r="H45" s="25" t="s">
        <v>55</v>
      </c>
      <c r="I45" s="26" t="n">
        <v>75</v>
      </c>
      <c r="J45" s="26" t="s">
        <v>25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33.75" hidden="false" customHeight="false" outlineLevel="0" collapsed="false">
      <c r="A46" s="0" t="n">
        <v>13</v>
      </c>
      <c r="B46" s="0" t="n">
        <v>41</v>
      </c>
      <c r="C46" s="0" t="n">
        <v>2021</v>
      </c>
      <c r="D46" s="0" t="n">
        <v>30</v>
      </c>
      <c r="G46" s="24" t="n">
        <v>30</v>
      </c>
      <c r="H46" s="25" t="s">
        <v>56</v>
      </c>
      <c r="I46" s="26" t="n">
        <v>90</v>
      </c>
      <c r="J46" s="26" t="s">
        <v>25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41</v>
      </c>
      <c r="C47" s="0" t="n">
        <v>2021</v>
      </c>
      <c r="D47" s="0" t="n">
        <v>31</v>
      </c>
      <c r="G47" s="24" t="n">
        <v>31</v>
      </c>
      <c r="H47" s="25" t="s">
        <v>57</v>
      </c>
      <c r="I47" s="26" t="n">
        <v>30</v>
      </c>
      <c r="J47" s="26" t="s">
        <v>25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41</v>
      </c>
      <c r="C48" s="0" t="n">
        <v>2021</v>
      </c>
      <c r="D48" s="0" t="n">
        <v>32</v>
      </c>
      <c r="G48" s="24" t="n">
        <v>32</v>
      </c>
      <c r="H48" s="25" t="s">
        <v>58</v>
      </c>
      <c r="I48" s="26" t="n">
        <v>54</v>
      </c>
      <c r="J48" s="26" t="s">
        <v>25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41</v>
      </c>
      <c r="C49" s="0" t="n">
        <v>2021</v>
      </c>
      <c r="D49" s="0" t="n">
        <v>33</v>
      </c>
      <c r="G49" s="24" t="n">
        <v>33</v>
      </c>
      <c r="H49" s="25" t="s">
        <v>59</v>
      </c>
      <c r="I49" s="26" t="n">
        <v>15</v>
      </c>
      <c r="J49" s="26" t="s">
        <v>25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67.5" hidden="false" customHeight="false" outlineLevel="0" collapsed="false">
      <c r="A50" s="0" t="n">
        <v>13</v>
      </c>
      <c r="B50" s="0" t="n">
        <v>41</v>
      </c>
      <c r="C50" s="0" t="n">
        <v>2021</v>
      </c>
      <c r="D50" s="0" t="n">
        <v>34</v>
      </c>
      <c r="G50" s="24" t="n">
        <v>34</v>
      </c>
      <c r="H50" s="25" t="s">
        <v>60</v>
      </c>
      <c r="I50" s="26" t="n">
        <v>18</v>
      </c>
      <c r="J50" s="26" t="s">
        <v>25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33.75" hidden="false" customHeight="false" outlineLevel="0" collapsed="false">
      <c r="A51" s="0" t="n">
        <v>13</v>
      </c>
      <c r="B51" s="0" t="n">
        <v>41</v>
      </c>
      <c r="C51" s="0" t="n">
        <v>2021</v>
      </c>
      <c r="D51" s="0" t="n">
        <v>35</v>
      </c>
      <c r="G51" s="24" t="n">
        <v>35</v>
      </c>
      <c r="H51" s="25" t="s">
        <v>61</v>
      </c>
      <c r="I51" s="26" t="n">
        <v>9</v>
      </c>
      <c r="J51" s="26" t="s">
        <v>25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41</v>
      </c>
      <c r="C52" s="0" t="n">
        <v>2021</v>
      </c>
      <c r="D52" s="0" t="n">
        <v>36</v>
      </c>
      <c r="G52" s="24" t="n">
        <v>36</v>
      </c>
      <c r="H52" s="25" t="s">
        <v>62</v>
      </c>
      <c r="I52" s="26" t="n">
        <v>15</v>
      </c>
      <c r="J52" s="26" t="s">
        <v>25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33.75" hidden="false" customHeight="false" outlineLevel="0" collapsed="false">
      <c r="A53" s="0" t="n">
        <v>13</v>
      </c>
      <c r="B53" s="0" t="n">
        <v>41</v>
      </c>
      <c r="C53" s="0" t="n">
        <v>2021</v>
      </c>
      <c r="D53" s="0" t="n">
        <v>37</v>
      </c>
      <c r="G53" s="24" t="n">
        <v>37</v>
      </c>
      <c r="H53" s="25" t="s">
        <v>63</v>
      </c>
      <c r="I53" s="26" t="n">
        <v>15</v>
      </c>
      <c r="J53" s="26" t="s">
        <v>25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56.25" hidden="false" customHeight="false" outlineLevel="0" collapsed="false">
      <c r="A54" s="0" t="n">
        <v>13</v>
      </c>
      <c r="B54" s="0" t="n">
        <v>41</v>
      </c>
      <c r="C54" s="0" t="n">
        <v>2021</v>
      </c>
      <c r="D54" s="0" t="n">
        <v>38</v>
      </c>
      <c r="G54" s="24" t="n">
        <v>38</v>
      </c>
      <c r="H54" s="25" t="s">
        <v>64</v>
      </c>
      <c r="I54" s="26" t="n">
        <v>6</v>
      </c>
      <c r="J54" s="26" t="s">
        <v>25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33.75" hidden="false" customHeight="false" outlineLevel="0" collapsed="false">
      <c r="A55" s="0" t="n">
        <v>13</v>
      </c>
      <c r="B55" s="0" t="n">
        <v>41</v>
      </c>
      <c r="C55" s="0" t="n">
        <v>2021</v>
      </c>
      <c r="D55" s="0" t="n">
        <v>39</v>
      </c>
      <c r="G55" s="24" t="n">
        <v>39</v>
      </c>
      <c r="H55" s="25" t="s">
        <v>65</v>
      </c>
      <c r="I55" s="26" t="n">
        <v>15</v>
      </c>
      <c r="J55" s="26" t="s">
        <v>25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41</v>
      </c>
      <c r="C56" s="0" t="n">
        <v>2021</v>
      </c>
      <c r="D56" s="0" t="n">
        <v>40</v>
      </c>
      <c r="G56" s="24" t="n">
        <v>40</v>
      </c>
      <c r="H56" s="25" t="s">
        <v>66</v>
      </c>
      <c r="I56" s="26" t="n">
        <v>39</v>
      </c>
      <c r="J56" s="26" t="s">
        <v>25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41</v>
      </c>
      <c r="C57" s="0" t="n">
        <v>2021</v>
      </c>
      <c r="D57" s="0" t="n">
        <v>41</v>
      </c>
      <c r="G57" s="24" t="n">
        <v>41</v>
      </c>
      <c r="H57" s="25" t="s">
        <v>67</v>
      </c>
      <c r="I57" s="26" t="n">
        <v>90</v>
      </c>
      <c r="J57" s="26" t="s">
        <v>25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67.5" hidden="false" customHeight="false" outlineLevel="0" collapsed="false">
      <c r="A58" s="0" t="n">
        <v>13</v>
      </c>
      <c r="B58" s="0" t="n">
        <v>41</v>
      </c>
      <c r="C58" s="0" t="n">
        <v>2021</v>
      </c>
      <c r="D58" s="0" t="n">
        <v>42</v>
      </c>
      <c r="G58" s="24" t="n">
        <v>42</v>
      </c>
      <c r="H58" s="25" t="s">
        <v>68</v>
      </c>
      <c r="I58" s="26" t="n">
        <v>3</v>
      </c>
      <c r="J58" s="26" t="s">
        <v>25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78.75" hidden="false" customHeight="false" outlineLevel="0" collapsed="false">
      <c r="A59" s="0" t="n">
        <v>13</v>
      </c>
      <c r="B59" s="0" t="n">
        <v>41</v>
      </c>
      <c r="C59" s="0" t="n">
        <v>2021</v>
      </c>
      <c r="D59" s="0" t="n">
        <v>43</v>
      </c>
      <c r="G59" s="24" t="n">
        <v>43</v>
      </c>
      <c r="H59" s="25" t="s">
        <v>69</v>
      </c>
      <c r="I59" s="26" t="n">
        <v>3</v>
      </c>
      <c r="J59" s="26" t="s">
        <v>25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33.75" hidden="false" customHeight="false" outlineLevel="0" collapsed="false">
      <c r="A60" s="0" t="n">
        <v>13</v>
      </c>
      <c r="B60" s="0" t="n">
        <v>41</v>
      </c>
      <c r="C60" s="0" t="n">
        <v>2021</v>
      </c>
      <c r="D60" s="0" t="n">
        <v>44</v>
      </c>
      <c r="G60" s="24" t="n">
        <v>44</v>
      </c>
      <c r="H60" s="25" t="s">
        <v>70</v>
      </c>
      <c r="I60" s="26" t="n">
        <v>23</v>
      </c>
      <c r="J60" s="26" t="s">
        <v>25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41</v>
      </c>
      <c r="C61" s="0" t="n">
        <v>2021</v>
      </c>
      <c r="D61" s="0" t="n">
        <v>45</v>
      </c>
      <c r="G61" s="24" t="n">
        <v>45</v>
      </c>
      <c r="H61" s="25" t="s">
        <v>71</v>
      </c>
      <c r="I61" s="26" t="n">
        <v>9</v>
      </c>
      <c r="J61" s="26" t="s">
        <v>28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45" hidden="false" customHeight="false" outlineLevel="0" collapsed="false">
      <c r="A62" s="0" t="n">
        <v>13</v>
      </c>
      <c r="B62" s="0" t="n">
        <v>41</v>
      </c>
      <c r="C62" s="0" t="n">
        <v>2021</v>
      </c>
      <c r="D62" s="0" t="n">
        <v>46</v>
      </c>
      <c r="G62" s="24" t="n">
        <v>46</v>
      </c>
      <c r="H62" s="25" t="s">
        <v>72</v>
      </c>
      <c r="I62" s="26" t="n">
        <v>9</v>
      </c>
      <c r="J62" s="26" t="s">
        <v>25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33.75" hidden="false" customHeight="false" outlineLevel="0" collapsed="false">
      <c r="A63" s="0" t="n">
        <v>13</v>
      </c>
      <c r="B63" s="0" t="n">
        <v>41</v>
      </c>
      <c r="C63" s="0" t="n">
        <v>2021</v>
      </c>
      <c r="D63" s="0" t="n">
        <v>47</v>
      </c>
      <c r="G63" s="24" t="n">
        <v>47</v>
      </c>
      <c r="H63" s="25" t="s">
        <v>73</v>
      </c>
      <c r="I63" s="26" t="n">
        <v>9</v>
      </c>
      <c r="J63" s="26" t="s">
        <v>2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45" hidden="false" customHeight="false" outlineLevel="0" collapsed="false">
      <c r="A64" s="0" t="n">
        <v>13</v>
      </c>
      <c r="B64" s="0" t="n">
        <v>41</v>
      </c>
      <c r="C64" s="0" t="n">
        <v>2021</v>
      </c>
      <c r="D64" s="0" t="n">
        <v>48</v>
      </c>
      <c r="G64" s="24" t="n">
        <v>48</v>
      </c>
      <c r="H64" s="25" t="s">
        <v>74</v>
      </c>
      <c r="I64" s="26" t="n">
        <v>12</v>
      </c>
      <c r="J64" s="26" t="s">
        <v>28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G65" s="24"/>
      <c r="H65" s="25"/>
      <c r="I65" s="26"/>
      <c r="J65" s="26"/>
      <c r="K65" s="24"/>
      <c r="L65" s="27"/>
      <c r="M65" s="28"/>
      <c r="N65" s="28"/>
      <c r="O65" s="31"/>
      <c r="P65" s="30"/>
      <c r="Q65" s="28"/>
      <c r="R65" s="28"/>
    </row>
    <row r="66" customFormat="false" ht="15" hidden="false" customHeight="false" outlineLevel="0" collapsed="false">
      <c r="H66" s="7"/>
      <c r="L66" s="32" t="s">
        <v>75</v>
      </c>
      <c r="N66" s="33"/>
      <c r="O66" s="34" t="n">
        <f aca="false">SUM(O10:O64)</f>
        <v>0</v>
      </c>
    </row>
    <row r="67" customFormat="false" ht="15.75" hidden="false" customHeight="false" outlineLevel="0" collapsed="false">
      <c r="H67" s="7"/>
    </row>
    <row r="68" customFormat="false" ht="15" hidden="false" customHeight="false" outlineLevel="0" collapsed="false">
      <c r="H68" s="7"/>
      <c r="N68" s="35"/>
      <c r="O68" s="36"/>
      <c r="P68" s="37" t="s">
        <v>76</v>
      </c>
    </row>
    <row r="69" customFormat="false" ht="15" hidden="false" customHeight="false" outlineLevel="0" collapsed="false">
      <c r="H69" s="7" t="s">
        <v>77</v>
      </c>
      <c r="I69" s="38"/>
      <c r="N69" s="35"/>
      <c r="O69" s="39"/>
      <c r="P69" s="40"/>
    </row>
    <row r="70" customFormat="false" ht="15" hidden="false" customHeight="false" outlineLevel="0" collapsed="false">
      <c r="H70" s="7" t="s">
        <v>78</v>
      </c>
      <c r="I70" s="38"/>
      <c r="N70" s="35"/>
      <c r="O70" s="39"/>
      <c r="P70" s="40"/>
    </row>
    <row r="71" customFormat="false" ht="15" hidden="false" customHeight="false" outlineLevel="0" collapsed="false">
      <c r="H71" s="7" t="s">
        <v>79</v>
      </c>
      <c r="I71" s="41"/>
      <c r="N71" s="35"/>
      <c r="O71" s="39"/>
      <c r="P71" s="40"/>
    </row>
    <row r="72" customFormat="false" ht="15" hidden="false" customHeight="false" outlineLevel="0" collapsed="false">
      <c r="H72" s="7" t="s">
        <v>80</v>
      </c>
      <c r="I72" s="38"/>
      <c r="N72" s="35"/>
      <c r="O72" s="39"/>
      <c r="P72" s="40"/>
    </row>
    <row r="73" customFormat="false" ht="15" hidden="false" customHeight="false" outlineLevel="0" collapsed="false">
      <c r="H73" s="7"/>
      <c r="I73" s="42"/>
      <c r="N73" s="35"/>
      <c r="O73" s="39"/>
      <c r="P73" s="40"/>
    </row>
    <row r="74" customFormat="false" ht="15" hidden="false" customHeight="false" outlineLevel="0" collapsed="false">
      <c r="H74" s="7"/>
      <c r="I74" s="41"/>
      <c r="N74" s="35"/>
      <c r="O74" s="39"/>
      <c r="P74" s="40"/>
    </row>
    <row r="75" customFormat="false" ht="15" hidden="false" customHeight="false" outlineLevel="0" collapsed="false">
      <c r="H75" s="7"/>
      <c r="I75" s="41"/>
      <c r="N75" s="35"/>
      <c r="O75" s="39"/>
      <c r="P75" s="40"/>
    </row>
    <row r="76" customFormat="false" ht="15" hidden="false" customHeight="false" outlineLevel="0" collapsed="false">
      <c r="N76" s="35"/>
      <c r="O76" s="39"/>
      <c r="P76" s="40"/>
    </row>
    <row r="77" customFormat="false" ht="15.75" hidden="false" customHeight="false" outlineLevel="0" collapsed="false">
      <c r="N77" s="35"/>
      <c r="O77" s="43"/>
      <c r="P77" s="44" t="s">
        <v>8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19:24:22Z</dcterms:created>
  <dc:creator>Usuario</dc:creator>
  <dc:description/>
  <dc:language>en-US</dc:language>
  <cp:lastModifiedBy>Usuario</cp:lastModifiedBy>
  <dcterms:modified xsi:type="dcterms:W3CDTF">2021-10-26T19:24:27Z</dcterms:modified>
  <cp:revision>0</cp:revision>
  <dc:subject/>
  <dc:title/>
</cp:coreProperties>
</file>