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4">
  <si>
    <t xml:space="preserve">A</t>
  </si>
  <si>
    <t xml:space="preserve">PREFEITURA MUNICIPAL SAO MIGUEL ARCANJO
CNPJ: 46.634.333/0001-73</t>
  </si>
  <si>
    <t xml:space="preserve">DIGITAÇÃO ELETRÔNICA DA PROPOSTA</t>
  </si>
  <si>
    <t xml:space="preserve">PREGÃO PRESENCIAL</t>
  </si>
  <si>
    <t xml:space="preserve">SEQUENCIA: 26</t>
  </si>
  <si>
    <t xml:space="preserve">Data Abertura: 19/06/2019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Balcão principal curvo com balcão auxiliar, especificação do balcão curvo:tampos e Laterais confeccionado em MDP, espessura de 25 mm, revestida nas duas faces com laminado melamínico, por efeito de prensagem a quente que faz o laminado se fundir a madeira aglomerada, formando com ela um corpo único e inseparável (BP), oriundas de madeiras certificadas de reflorestamento com selo FSC, com acabamento em fita de borda PVC de 1 mm de espessura em todas as extremidades. Possuem calhas para passagem de fiação na parte central do pé, confeccionada em chapa de aço carbono 0,90 mm fixadas aos painéis por meio de sistema minifix. Sapatas niveladoras de 30 mm em PVC fixadas através de bucha plástica com rosca ¼ , todo sistema de fixação feito através de buchas metálicas e parafusos métricos; estrutura metálica: painel metálico confeccionado em chapa de aço SAE 1020 com 0,90mm de espessura, perfurada com furação oblonga com inclinação de 45°, painel com curvatura que acompanha o desenho do tampo, com tubos de aço quadrados de 25X25X 0,9 mm de espessura na base superior e inferior proporcionando resistência ao conjunto, calandrados de acordo com curvatura do tampo, o mesmo é soldado na parte inferior e superior de cada painel para alinhamento e estruturação dos tampos; pé central metálico:Colunas metálicas compostas de chapa conformadas de espessura 0.9mm horizontal com buchas roscadas M6, colunas com distancia entre si de 50 mm, formando assim dutos para passagem de fiação. Suporte superior em chapa conformada de 2 mm. Base confeccionada com chapa de aço carbono com espessura de 1.5mm com buchas roscada 5/16. Calha de fechamento externo sacável confeccionada em chapa metálica 0,90 mm dobrada.  Sistema de união entre as peças através de solda MIG MAG, niveladores com dimensão de 27 mm e altura de 15 mm, injetadas em polietileno de alta densidade, com parafuso zincado branco de 5/16" x 1" sextavado, estruturas em aço recebem trat</t>
  </si>
  <si>
    <t xml:space="preserve">CJ</t>
  </si>
  <si>
    <t xml:space="preserve">Aberta</t>
  </si>
  <si>
    <t xml:space="preserve">Longarina, 03 lugares, sem apoia braços na cor azul, assento moldado de forma anatômica obedecendo a normas de ergonomia, concha em polipropileno de alta resistência na cor azul, com vincos laterais, ambos a 50 mm das laterais da concha e esta com frontal lateral de ambos os lados de 25 mm, com espessura de 40 mm, encosto moldado de forma anatômica obedecendo a normas de ergonomia, concha em polipropileno de alta resistência, com local para manuseio do produto, de forma oval, com vincos laterais, ambos com 36x170mm, na sua maior extensão, com furos para receber travamento da estrutura, (13 mm), dentro dela 06 reforços verticais estruturados para assegurar resistência mecânica do encosto a estrutura da longarina, e reforço de borda com 5 mm em toda sua extensão.Estrutura em tubo em aço industrial quadrado 50x50 mm, parede interna com espessura de 1,20 mm, que liga e estrutura os pés da longarina.Pés em tudo de aço industrial redondo 31,75 mm, com parede interna de 1,50 mm e acabamento com ponteiras de polipropileno injetado na cor preta.Suporte do encosto, tudo industrial oblongo, 16 x 30 mm, parede 1,50 mm, dimensões mínimas Largura total da longarina: 1500 mm Profundidade: 525 mm.Altura total da longarina: 800 mm.Altura do encosto: 260 mm.Largura do encosto: 460 mm.Profundidade do assento: 400 mm.Largura do Assento: 460 mm. Altura do chão ao assento: 420 mm.</t>
  </si>
  <si>
    <t xml:space="preserve">UN</t>
  </si>
  <si>
    <t xml:space="preserve">Prateleira em Mdf (tipo colméia) 18mm revestido em pvc com bordas arredondadas com 15 vãos com divisórias, fundo em MDP 15mm, Medidas: altura de 2,08mt. Largura de 1,36mt por 0,42 de profundidade, cada vão medindo 41x40cm, cor cinza.</t>
  </si>
  <si>
    <t xml:space="preserve">Arquivo de aço SAE-1008 a SAE-1012, predominantemente em chapa #22 com dimensões de 1330 x 470 x 600 mm (AxLxP), acabamento texturizado, 3 reforços internos, verticais formato ômega em chapa #22, soldados em cada estrutura lateral, 4 gavetas com capacidade para no mínimo de 25 kg cada, sistema de deslizamento em trilho telescópico progressivo, com 2 amortecedores produzidos em material polimérico para evitar impacto das gavetas no "abre e fecha", puxadores estampados na própria estrutura da gaveta, para fins estruturais, não podendo ocupar as extremidades superior ou inferior da mesma, varetas laterais para sustentação de pastas, porta-etiquetas estampados na própria estrutura de aço, fechadura redonda com 2 chaves. Nas 4 extremidades inferiores da base do arquivo devem ser soldado 1 estabilizador triangular, medindo aproximadamente 85 mm de lado, com dobras internas para estruturar a base, fixado ao corpo do móvel por pontos de solda, o estabilizador deve abrigar 1 porca rebite para fixação por rosca de pés niveladores. Pé nivelador de polímero injetado (preto), sextavado com nivelador em aço zincado com rosca 3/8 x 21,5 mm de comprimento. Porca-rebite tipo cabeça plana, corpo cilíndrico, rosca 3/8" em aço carbono e revestimento de superfície (zinco). Sistema de tratamento anti-ferruginoso por meio de túneis a spray, pintura em equipamento contínuo do tipo Corona, tinta em pó híbrida (Epóxi-poliéster) com acabamento texturizado, com camada média mínima de 50 mícrons. Polimerização em estufas com a peça alcançando mínimo de 200º C por um período de 10 minutos ou mais, garantindo assim a polimerização total do filme, maior aderência e resistência ao desgaste do acabamento final do produto. </t>
  </si>
  <si>
    <t xml:space="preserve">Armário em chapa de aço SAE-1008 a 1012 com 0,75 mm (#22) de espessura. Dimensões totais aproximadas:1980x1200x450mm (AxLxP) +/- 2cm, cor Cinza Cristal, acabamento texturizado, 2 portas com pivotamento lateral, cada porta com 3 dobradiças internas, reforço interno tipo ômega fixado na parte central no sentido vertical, proporcionando maior resistência. Sistema de travamento das portas individualizado por porta do tipo "Maçaneta com Fechadura" acompanhando 2 chaves, 4 prateleiras reforçadas com 3 dobras na parte frontal e traseira e com 2 dobras nas laterais, reguláveis através de cremalheiras fixadas nas laterais do armário, estampadas em alto relevo com saliências para o encaixe das prateleiras, sendo possível após o encaixe o travamento das prateleiras na posição desejada utilizando-se a saliência da própria cremalheira, passo de regulagem é de 50 mm, em cada extremidade inferior da base do armário soldado um estabilizador triangular, medindo aproximadamente 85mm de lado, com dobras internas para estruturar a base, fixado ao corpo do móvel por pontos de solda, o estabilizador deverá abrigar uma porca rebite para fixação por rosca de pés niveladores sextavados, base em material polimérico adequado (preto) e a rosca em aço zincado com rosca 3/8" x 21,5 mm de comprimento, porca rebite tipo cabeça plana corpo cilíndrico, rosca 3/8" em aço carbono e revestimento de superfície (zinco), todas as partes metálicas unidas entre si por meio de solda, configurando estrutura única, porta com sistemas de ventilação.Sistema de tratamento anti-ferruginoso, com camada de proteção de no mínimo 3 etapas, desengraxe e fosfatização em fosfato de ferro quente, enxágue em temperatura ambiente e aplicação de passivador inorgânico o que garante camadas de fosfato distribuídas de maneira uniforme sobre o aço e maior resistência a intempéries, pintura a pó híbrida (epóxi-poliéster) por processo de aderência eletrostática com acabamento text</t>
  </si>
  <si>
    <t xml:space="preserve">Armário 08 portas - roupeiro, fabricado em aço, corpo e prateleira chapa 22 cinza cristal , portas em chapa 22 com as 08 portas cinza cristal sobrepostas c/ 05 ventilação em relevo tipo veneziana, porta etiqueta, dobras laterais e um reforço central para maior resistência, acabamento c/ 02 dobradiças cada, com abertura de 135º sistema de travamento através de chave trava interna c/ 03 ponto diferente. Cada vão c/ 03 cabideiro tipo gancho 04 pés removível em aço 40x40mm sua base composta de pés com sapata niveladora plástica para evitar o contato do armário com o piso. fabricada em aço SAE 1008 bitola 20, espessura 1,20 chapa 22 (0,90mm) com tratamento anti ferruginoso e pintura eletrostática medidas mínimas aproximadas 1945x122x420mm (AxLxP)</t>
  </si>
  <si>
    <t xml:space="preserve">Ventilador de parede oscilante, diâmetro da grade 60 cm, 03 velocidades definidas, cor preta, diâmetro de hélice no mínimo 46 cm, 03 pás em termoplástico, grade de proteção metálica com tratamento anti-ferrugem, base de fixação à parede em nylon (acompanha parafuso e bucha), capa envoltória para proteção do suporte junto a parede. capa do motor (carcaça) em poliamida injetada na cor preta voltagem:  bivolt -127V - 220V, rotação mínima: 1.430, ângulo de abrangência 120º  mínimo de 20m², consumo:0,20 kvw, vazão mínima 1,05 m3/segundo, potência 200w. capacitor: 8,5uf x 250vac, 03 velocidades, acionamento de velocidade do tipo controle de parede, suporte de ligação entre base e a carcaça dotado de articulação que permita a regulagem no sentido vertical do conjunto motor e hélices, classe de isolação do enrolamento do motor: h(180º c).  o equipamento deve ser de dotado de grade de proteção com 120 fios e protetor térmico, de acordo com os requisitos de segurança da IEC 60335-2-80, independente da altura em que for instalado. os equipamentos deverão respeitar os seguintes níveis mínimos de eficiência energética para cada uma das velocidades: velocidade eficiência mínima máxima (0,0040 m³/s w)* m média (0,0040 m³/s w)* m mínima (0,0040 m³/s w)* m. a vazão para os ventiladores de parede, observando-se cada uma das velocidades, deve atender aos valores mínimos de vazão, apresentados no quadro de vazão mínima. </t>
  </si>
  <si>
    <t xml:space="preserve">Mesa Linear, com pés em Aço e Calha de fiação medindo 1200x600x740 mm Tampo: confeccionado em MDP, espessura de 25 mm, revestida nas duas faces com Laminado melamínico, por efeito de prensagem a quente que faz o laminado se fundir a madeira aglomerada, formando com ela um corpo único e inseparável (BP), oriundas de madeiras certificadas de reflorestamento com selo FSC, tampo recebe fita de 2mm em todo contorno, colados ao tampo através de processo "hot melt", acabamento nas cores semelhantes ao revestimento do tampo, fixação à estrutura por meio de buchas metálicas (M6) rosqueadas ao tampo e parafusos M6x12. Painel estrutural: Com altura de aproximadamente 350 mm confeccionado em BP com substrato MDP com espessura de 18 mm, revestida nas duas faces com filme texturizado, por efeito de prensagem a quente faz o filme se fundir a madeira aglomerada, formando com ela um corpo único e inseparável (BP), com acabamento superior e inferior com fita ABS de 1mm, com acabamento nas cores semelhante ao do revestimento (Cores sólidas e madeiradas). Estrutura: Colunas metálicas compostas de chapa conformadas de espessura 0.9mm horizontal com buchas roscadas M6, colunas com distância entre si de aproximadamente 50 mm, formando assim dutos para passagem de fiação. Suporte superior em chapa conformada de 2 mm. Base confeccionada com chapa de aço carbono com espessura de 1.5 mm repuxada com suporte em chapa de aço carbono com buchas roscadas para nivelador 5/16. Calha de fechamento externo sacável confeccionada em chapa metálica 0,9 mm dobrada. Sistema de união entre as peças através de solda MIG. Niveladores com dimensão de 27 mm e altura de 15 mm, injetadas em polietileno de alta densidade, com parafuso zincado branco de "5/16 x 1" sextavado. Para fixação do tampo utilizam-se parafusos M6x12 e parafusos minifix com tambor de giro de 15 mm com parafuso de montagem rápida M6x20 para união das estruturas ao painel frontal. Acessório: </t>
  </si>
  <si>
    <t xml:space="preserve">Cadeiras executiva giratória, com encosto com estrutura injetada em polipropileno, com formato anatômico, espuma injetada com 40 mm de espessura e densidade 45 / 50 kg/ m³, contracapa de polipropileno injetado na cor preta.Assento em compensado multilaminado com 12 mm de espessura, moldado á quente com formato anatômico e curvatura na parte frontal para evitar o estrangulamento da corrente sanguínea, espuma injetada com 45 mm de espessura e densidade 50 / 60 kg/ m³, revestimento na cor preta, estrutura de sustentação em tubo industrial redondo com 22,22 mm de diâmetro, parede 1,06 mm, suporte do encosto em tubo industrial oblongo, 20 x 48 mm, parede de 1,50 mm e sapatas em polipropileno injetado.Fixação da base ao assento/encosto através de parafusos sextavados com sistema travante, em porca de garras duplas (ambos os lados), encravadas na madeira, evitando que se soltem, componentes metálicos possuem tratamento de superfícies interna e externa com fosfato de zinco, para dar melhor proteção contra corrosão e uma
 ancoragem da tinta. Pintura com tinta pó, do tipo híbrido (poliéster epóxi), isenta de metais pesados, na cor preta, com camada de 60 microns e cura em estufa à temperatura aproximada de 200° C., dimensões aproximadas: largura da cadeira: 440 mm, profundidade da cadeira: 525 mm. Altura total: 830 mm, altura do encosto: 270 mm. Largura do encosto: 365 mm, profundidade do assento: 395 mm, largura do assento: 440 mm.
</t>
  </si>
  <si>
    <t xml:space="preserve">Cadeira fixa Interlocutor, espaldar médio, sem braços, L sanfonado com assento e encosto internamente moldados em madeira compensada multi-laminada com tratamento imunizante , com 12 mm de espessura, prensados à quente, moldados anatomicamente, com borda frontal do assento arredondada e curvatura anatômica no encosto. Espuma injetada em poliuretano de alta resistência, densidade média de 45 kg/m³, moldada anatomicamente, com bordas arredondadas, com espessura média da espuma do assento 470 mm e do encosto 450mm. Contra encosto e contra assento com capa de proteção injetado em polipropileno, com bordas arredondadas e perfil de PVC. Assento com 470mm de largura e 450mm de profundidade e encosto com 405mm de largura e 360mm de altura. Revestimento em tecido tipo crepe 100%poliéster, na cor azul, com 360 gramas por metro linear. Estrutura fixa em S, na cor preta construída em tubo de aço de seção cilíndrica de 1" polegada e 2,25 mm de espessura, protegida na sua parte inferior com sapatas deslizantes de nylon injetado. Assento e encosto Interligados através de lâmina de aço de 76,2 mm de largura e 5 mm de espessura, dobrada e repuxada com nervura central para reforço. Todos componentes metálicos recebem tratamento em banho Desengraxante, decapagem e fosfatização. Pintura aplicada pelo processo de deposição eletrostática em tinta epóxi-pó, com camada de 50 a 70 m e polimerização em estufa na temperatura de 180º C. Altura da superfície do assento de acordo com as normas da ABNT NBR13962/06. </t>
  </si>
  <si>
    <t xml:space="preserve">Mesa de reunião retangular, com tampo MDP mínimo 25mm de espessura, com bordas de pvc 2mm medindo no mínimo 74x2,00x0,90 (AxCxL) +/- 3cm, sapatas niveladoras injetadas em polipropileno, pés em aço chapa 20.</t>
  </si>
  <si>
    <t xml:space="preserve">Refrigerador, 01 Porta-Capacidade líquida 236 litros, capacidade Total de Armazenamento 262 (em litros), Consumo (Kw/h) 24,4kw/h- Cor Branca- Possuindo Selo Procel, grades removíveis, prateleiras na porta, prateleiras reguláveis, iluminação interna, compartimento extra frio, compartimento congelamento rápido, 01 gaveta grande para legumes e verduras, porta ovos, separador de garrafas, rodízios e pés niveladores, controle de temperatura-Congelador-Voltagem 220V-Peso aproximado do produto (Kg) 42kg-Degelo: Semi-Automático com acionamento em um botão e após o final do processo ele volta a funcionar automaticamente.</t>
  </si>
  <si>
    <t xml:space="preserve">Microondas, mínimo 31 litros, display digital, teclas pré-programadas, função descongelamento, tecla de programação rápida: ligar/+30seg. Teclado numérico, relógio, trava de segurança, 10 níveis de potência, prato giratório, potência mínima 900w, cor branca, classificação energética A, selo INMETRO, 220V</t>
  </si>
  <si>
    <t xml:space="preserve">Mesa de Cozinha com Tampo Dobrável, constituída de dois tampos dobráveis,características, cor branco/cromado, pés em tubos redondos de aço cromado/ Tampo em MDP.Acabamento: Revestido em laminado plástico, na parte superior e lateral, impermeável, tem ótima resistência a riscos, umidade e impactos, tampo quadrado dobrável, ponteiras plásticas pretas na base, tampo 15mm de espessura : Dimensões  AlturaLargura: 92 cm 75,3 cm/ 73,8 cm (Aberto)
Profundidade: 45 cm/ 90 cm (Aberto)
</t>
  </si>
  <si>
    <t xml:space="preserve">Banqueta baixa, assento redondo ou quadrado em espuma injetada, revestida em tecido ou Courvin preto. Estrutura com encosto em tubo cromado de aço 7/8 com apoio para os pés, pintura epóxi pó e tratamento anti ferrugem, pés com ponteira em PVC, cores: branco/azul, suporta até 100kg, medidas (AXLXP): 71x39x42 altura até o assento: 50 cm</t>
  </si>
  <si>
    <t xml:space="preserve">Fogão 4 bocas, 03 queimadores médios, e um queimador grande- Acendimento automático- capacidade do forno mínima 58 litros- prateleira deslizante- válvula bloqueia gás-vidro vedado e revestimento esmaltado e liso-Pés frontais de fácil instalação-Manípulos Removíveis- Classificação Selo: A bivolt</t>
  </si>
  <si>
    <t xml:space="preserve">Bebedouro de Pressão de coluna para adultos e infantil conjugado, para ambientes internos e externos, com duas torneiras de pressão e capacidade para refrigerar 6 litros por hora, desenvolvidos para ambientes com grande circulação de pessoas, com regulagem automática de temperatura e um pré-filtro interno que retém partículas de areia, barro, ferrugem e sedimentos presentes na água. Filtro externo com carvão ativado, Certificado pelo Inmetro e em Conformidade com a norma ABNT NBR 16236/2013 ,eco compressor: com gás R134a que não agride o meio ambiente, Jato para boca, Jato para copo, Regulagem do jato de água, desmontável para higienização ,Serpentina externa (fácil higienização),Gabinete em inox ,Tampo em aço inox polido ,Depósito de água em aço inox 304 ,Dreno para limpeza, eficiência energética grau de proteção ipx4- tensão nominal 220(V) -Amperagem (A) 2,0/0,8 potência 120 (W) - frequência 60 (hz), consumo de energia aproximadamente 2,50 (kwh/mês),eficiência energética aproximadamente 0,051 (KW/L), Volume Interno do Aparelho aproximadamente 1,2(L) - Recomendado para 40(pessoas/h)- Capacidade de Fornecimento de Água Gelada 2 (L/h)- Temperatura de Resfriamento 10°C / 50°F - Vazão Máxima 60 (L/h)- Pressão de Trabalho (m.c.a./kPa) 6 a 50 m.c.a. 58,84 a 490,33   Compressor- Termostato Interno Medidas Aproximadas: Sem Embalagem (A x L x P) 1120 x 630 x 320, Peso Líquido (kg) 17,5 </t>
  </si>
  <si>
    <t xml:space="preserve">Bebedouro /purificador refrigerado, para bancada/parede, água natural e gelada, volume do reservatório de água refrigerada mínimo 2 litros, (sem uso de galão), voltagem 220V .Medidas aproximadas:Altura450mm Largura 320 mm Profundidade 370 mm (+/- 2cm)</t>
  </si>
  <si>
    <t xml:space="preserve">Armário aéreo com 3 portas e uma prateleira interna, para acondicionamento de mantimentos e/ou louças, com puxadores em ABS com acabamento metalizado, composição/Material Aço revestimento/pintura epóxi cor ,branco sistema de fixação com parafusos e buchas. Dimensões aproximadas do produto AxLxP  55x105x28cm.</t>
  </si>
  <si>
    <t xml:space="preserve">Mocho, banco giratório-assento estofado revestido em corano, estrutura em tubo redondo de 1"x1,20- apoio para os pés em arco-acabamento em pintura epóxi-altura máxima 0,60cm, suporta 100kg.</t>
  </si>
  <si>
    <t xml:space="preserve">Palete, em polipropileno ou polietileno de alta densidade possuindo sapatas plásticas - Medindo: 100cm x 120cm por 14cm de altura - capacidade de peso até 4000kg.</t>
  </si>
  <si>
    <t xml:space="preserve">Smart TV Led, Widescreen (16:9), de 43 polegadas, Ultra HD, com resolução de 3840 x 2160 (ultra hd), diagonal visual de aproximadamente 107 cm, com Wi-fi integrado, com no mínimo 01 entrada Hdmi, 01 entrada Ethernet Lan e 01 entrada Usb, saída digital óptica, com recepção para no mín. 121 canais, antena, tv a cabo, sistema de cores PAL-M, PAL-N, NTSC, controle remoto padrão com pilhas, voltagem bivolt automático, pesando no máximo 11 kg</t>
  </si>
  <si>
    <t xml:space="preserve">Armário Multimidia, fabricado em MDF 18mm, branco ou cinza, portas com abertura de 270°, rodízios com travas e divisórias internas. Medidas: 60cm x 60cm x 105cm</t>
  </si>
  <si>
    <t xml:space="preserve">Autoclave horizontal digital 21 litros, câmera interna em aço inoxidável. Esterilização vapor saturado, despressurização automática, ciclo de secagem de porta fechada e desligamento automático, vedação da porta em silicone, resistente a variação temperatura e pressão. Bandejas em alumínio ou aço perfuradas e removíveis, copo graduado dosador. Gabinete em chapa de aço carbono com tratamento anticorrosivo e pintura em epóxi. O equipamento deverá possuir sistema de segurança que ofereçam proteção contra imprevistos, chave liga/desliga, manual de instrução, Alimentação 110/220V.</t>
  </si>
  <si>
    <t xml:space="preserve">Computador (Desktop Básico) Processador: no mínimo Intel Core I3 ou AMD A10 Memória RAM: 4GB, DDR3, 1600 MHz , Disco Rígido: Mínimo de 500 GB, Tipo de Monitor, mínimo 18,5" (1366 X 768), Mouse: USB, 800 DPI, 2 Botões, SCROOL (Com Fio) , mínimo 4 conexões USB, Fonte: Compatível com o Item, Sistema Operacional: Windows 10 Pro (64 Bits) original, Meses, Teclado: USB, ABNT2, 107 Teclas (Com Fio), Interfaces de Rede: 10/100/1000 e Wifi, Interfaces de Vídeo: Integrada, Unidade de Disco Ótico: CD/DVD ROM</t>
  </si>
  <si>
    <t xml:space="preserve">Nobreak com potência nominal de 1,2 kva; potência real mínima de 600w; tensão entrada 115/127/220 volts (em corrente alternada) com comutação automática; tensão de saída 110/115 ou 220 volts (a ser definida pelo solicitante); alarmes audiovisual; bateria interna selada; autonomia a plena carga mínimo 15 minutos considerando consumo de 240 wats; possuir no mínimo 06 tomadas de saída padrão brasileiro</t>
  </si>
  <si>
    <t xml:space="preserve">Aparelho para eletroterapia TES e FES, Voltagem: Bivolt (automático), corrente TENS, FES e Russa; Dimensões mínimas: 27.0 cm x 26.0 cm x 12.0 cm (C x L x A) Peso: 1.0 kg</t>
  </si>
  <si>
    <t xml:space="preserve">Bicicleta ergométrica horizontal, estrutura em aço carbono com pintura eletrostática, resistente a ferrugem (corrosão), Capacidade de uso: 120kg, Dimensões: 1,41m x 0,63m x 1,04m (C x L x A), Peso: 33kg, Resistência máxima: 4,9 a 29,4 Nm (0.5 a 3 kgfm) ,Sistema de carga: magnético com 8 níveis Idioma Display: Português ou Inglês ou Espanhol, Banco: Anatômico em PU, Pedais: Auto-balanceado com cinta de fixação, Distância de assento: 11 pontos de regulagem</t>
  </si>
  <si>
    <t xml:space="preserve">Esteira Elétrica, display em LCD, mínimo 08 pré-programas Voltagem: 220v, Material: aço carbono e plástico, Peso Suportado: mínimo 136kg Comprimento da lona: 127 x 46cm, Velocidade: até 16km/h, Dimensões: 1,35 x 1,78m ( L x A)</t>
  </si>
  <si>
    <t xml:space="preserve">Audiometro, Display big number, chave de toque para estimulo,chave para selecionar as intensidades,Via aéra de 250Hz a 8000 Hz, via óssea, 250 Hz a 4000 Hz, Acessórios: Fone de Ouvido , Vibrador  Ósseo modelo B-71 . Dois Microfones  Lapela. Pêra de Resposta.Fone do Operador. Fonte de Alimentação com Comutação Automática (110V/220V).</t>
  </si>
  <si>
    <t xml:space="preserve">Cabine para audiômetro, dimensões externas 1,0m (largura) X 1,0m (comprimento) X 1.60m (altura), em MDF 15mm ou Aço, acabamento externo revestido por carpete de cor escura, acabamento interno em eucatex perfurado, piso revestido por borracha antiderrapante, iluminação por lâmpadas fluorescentes, entrada para cabos do audiômetro, mesa para equipamentos visor com vidro triplo, nível de atenuação 40Db, aferição de acordo com a norma 8253.1 e conforme a resolução 364 expedida pelo Conselho Federal de Fonoaudiologia, rampa de acesso para cadeirante.</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false" showZeros="true" rightToLeft="false" tabSelected="true" showOutlineSymbols="true" defaultGridColor="true" view="normal" topLeftCell="I9"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7.2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 hidden="false" customHeight="false" outlineLevel="0" collapsed="false">
      <c r="H6" s="2" t="s">
        <v>4</v>
      </c>
    </row>
    <row r="7" customFormat="false" ht="15" hidden="false" customHeight="false" outlineLevel="0" collapsed="false">
      <c r="H7" s="2" t="s">
        <v>5</v>
      </c>
      <c r="I7" s="3" t="s">
        <v>5</v>
      </c>
    </row>
    <row r="8" customFormat="false" ht="45" hidden="false" customHeight="false" outlineLevel="0" collapsed="false">
      <c r="H8" s="2" t="s">
        <v>6</v>
      </c>
      <c r="I8" s="3" t="s">
        <v>7</v>
      </c>
    </row>
    <row r="10" customFormat="false" ht="15" hidden="false" customHeight="false" outlineLevel="0" collapsed="false">
      <c r="H10" s="8" t="s">
        <v>8</v>
      </c>
    </row>
    <row r="11" customFormat="false" ht="15" hidden="false" customHeight="false" outlineLevel="0" collapsed="false">
      <c r="H11" s="9"/>
      <c r="L11" s="10"/>
      <c r="M11" s="11"/>
      <c r="N11" s="11"/>
      <c r="O11" s="12"/>
    </row>
    <row r="12" customFormat="false" ht="15" hidden="false" customHeight="false" outlineLevel="0" collapsed="false">
      <c r="H12" s="8" t="s">
        <v>9</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10</v>
      </c>
      <c r="B16" s="0" t="s">
        <v>11</v>
      </c>
      <c r="C16" s="0" t="s">
        <v>12</v>
      </c>
      <c r="D16" s="0" t="s">
        <v>13</v>
      </c>
      <c r="G16" s="15" t="s">
        <v>14</v>
      </c>
      <c r="H16" s="16" t="s">
        <v>15</v>
      </c>
      <c r="I16" s="17" t="s">
        <v>16</v>
      </c>
      <c r="J16" s="17" t="s">
        <v>17</v>
      </c>
      <c r="K16" s="18" t="s">
        <v>18</v>
      </c>
      <c r="L16" s="19" t="s">
        <v>19</v>
      </c>
      <c r="M16" s="20"/>
      <c r="N16" s="20"/>
      <c r="O16" s="21" t="s">
        <v>20</v>
      </c>
      <c r="P16" s="22" t="s">
        <v>21</v>
      </c>
      <c r="R16" s="0" t="s">
        <v>22</v>
      </c>
    </row>
    <row r="17" customFormat="false" ht="409.5" hidden="false" customHeight="false" outlineLevel="0" collapsed="false">
      <c r="A17" s="0" t="n">
        <v>13</v>
      </c>
      <c r="B17" s="0" t="n">
        <v>26</v>
      </c>
      <c r="C17" s="0" t="n">
        <v>2019</v>
      </c>
      <c r="D17" s="0" t="n">
        <v>1</v>
      </c>
      <c r="G17" s="23" t="n">
        <v>1</v>
      </c>
      <c r="H17" s="24" t="s">
        <v>23</v>
      </c>
      <c r="I17" s="25" t="n">
        <v>1</v>
      </c>
      <c r="J17" s="25" t="s">
        <v>24</v>
      </c>
      <c r="K17" s="23" t="s">
        <v>25</v>
      </c>
      <c r="L17" s="26"/>
      <c r="M17" s="27"/>
      <c r="N17" s="27"/>
      <c r="O17" s="28" t="n">
        <f aca="false">(IF(AND(J17&gt;0,J17&lt;=I17),J17,I17)*(L17-M17+N17))</f>
        <v>0</v>
      </c>
      <c r="P17" s="29"/>
      <c r="Q17" s="27"/>
      <c r="R17" s="27"/>
    </row>
    <row r="18" customFormat="false" ht="303.75" hidden="false" customHeight="false" outlineLevel="0" collapsed="false">
      <c r="A18" s="0" t="n">
        <v>13</v>
      </c>
      <c r="B18" s="0" t="n">
        <v>26</v>
      </c>
      <c r="C18" s="0" t="n">
        <v>2019</v>
      </c>
      <c r="D18" s="0" t="n">
        <v>2</v>
      </c>
      <c r="G18" s="23" t="n">
        <v>2</v>
      </c>
      <c r="H18" s="24" t="s">
        <v>26</v>
      </c>
      <c r="I18" s="25" t="n">
        <v>10</v>
      </c>
      <c r="J18" s="25" t="s">
        <v>27</v>
      </c>
      <c r="K18" s="23" t="s">
        <v>25</v>
      </c>
      <c r="L18" s="26"/>
      <c r="M18" s="27"/>
      <c r="N18" s="27"/>
      <c r="O18" s="28" t="n">
        <f aca="false">(IF(AND(J18&gt;0,J18&lt;=I18),J18,I18)*(L18-M18+N18))</f>
        <v>0</v>
      </c>
      <c r="P18" s="29"/>
      <c r="Q18" s="27"/>
      <c r="R18" s="27"/>
    </row>
    <row r="19" customFormat="false" ht="56.25" hidden="false" customHeight="false" outlineLevel="0" collapsed="false">
      <c r="A19" s="0" t="n">
        <v>13</v>
      </c>
      <c r="B19" s="0" t="n">
        <v>26</v>
      </c>
      <c r="C19" s="0" t="n">
        <v>2019</v>
      </c>
      <c r="D19" s="0" t="n">
        <v>3</v>
      </c>
      <c r="G19" s="23" t="n">
        <v>3</v>
      </c>
      <c r="H19" s="24" t="s">
        <v>28</v>
      </c>
      <c r="I19" s="25" t="n">
        <v>4</v>
      </c>
      <c r="J19" s="25" t="s">
        <v>27</v>
      </c>
      <c r="K19" s="23" t="s">
        <v>25</v>
      </c>
      <c r="L19" s="26"/>
      <c r="M19" s="27"/>
      <c r="N19" s="27"/>
      <c r="O19" s="28" t="n">
        <f aca="false">(IF(AND(J19&gt;0,J19&lt;=I19),J19,I19)*(L19-M19+N19))</f>
        <v>0</v>
      </c>
      <c r="P19" s="29"/>
      <c r="Q19" s="27"/>
      <c r="R19" s="27"/>
    </row>
    <row r="20" customFormat="false" ht="371.25" hidden="false" customHeight="false" outlineLevel="0" collapsed="false">
      <c r="A20" s="0" t="n">
        <v>13</v>
      </c>
      <c r="B20" s="0" t="n">
        <v>26</v>
      </c>
      <c r="C20" s="0" t="n">
        <v>2019</v>
      </c>
      <c r="D20" s="0" t="n">
        <v>4</v>
      </c>
      <c r="G20" s="23" t="n">
        <v>4</v>
      </c>
      <c r="H20" s="24" t="s">
        <v>29</v>
      </c>
      <c r="I20" s="25" t="n">
        <v>2</v>
      </c>
      <c r="J20" s="25" t="s">
        <v>27</v>
      </c>
      <c r="K20" s="23" t="s">
        <v>25</v>
      </c>
      <c r="L20" s="26"/>
      <c r="M20" s="27"/>
      <c r="N20" s="27"/>
      <c r="O20" s="28" t="n">
        <f aca="false">(IF(AND(J20&gt;0,J20&lt;=I20),J20,I20)*(L20-M20+N20))</f>
        <v>0</v>
      </c>
      <c r="P20" s="29"/>
      <c r="Q20" s="27"/>
      <c r="R20" s="27"/>
    </row>
    <row r="21" customFormat="false" ht="409.5" hidden="false" customHeight="false" outlineLevel="0" collapsed="false">
      <c r="A21" s="0" t="n">
        <v>13</v>
      </c>
      <c r="B21" s="0" t="n">
        <v>26</v>
      </c>
      <c r="C21" s="0" t="n">
        <v>2019</v>
      </c>
      <c r="D21" s="0" t="n">
        <v>5</v>
      </c>
      <c r="G21" s="23" t="n">
        <v>5</v>
      </c>
      <c r="H21" s="24" t="s">
        <v>30</v>
      </c>
      <c r="I21" s="25" t="n">
        <v>2</v>
      </c>
      <c r="J21" s="25" t="s">
        <v>27</v>
      </c>
      <c r="K21" s="23" t="s">
        <v>25</v>
      </c>
      <c r="L21" s="26"/>
      <c r="M21" s="27"/>
      <c r="N21" s="27"/>
      <c r="O21" s="28" t="n">
        <f aca="false">(IF(AND(J21&gt;0,J21&lt;=I21),J21,I21)*(L21-M21+N21))</f>
        <v>0</v>
      </c>
      <c r="P21" s="29"/>
      <c r="Q21" s="27"/>
      <c r="R21" s="27"/>
    </row>
    <row r="22" customFormat="false" ht="168.75" hidden="false" customHeight="false" outlineLevel="0" collapsed="false">
      <c r="A22" s="0" t="n">
        <v>13</v>
      </c>
      <c r="B22" s="0" t="n">
        <v>26</v>
      </c>
      <c r="C22" s="0" t="n">
        <v>2019</v>
      </c>
      <c r="D22" s="0" t="n">
        <v>6</v>
      </c>
      <c r="G22" s="23" t="n">
        <v>6</v>
      </c>
      <c r="H22" s="24" t="s">
        <v>31</v>
      </c>
      <c r="I22" s="25" t="n">
        <v>1</v>
      </c>
      <c r="J22" s="25" t="s">
        <v>27</v>
      </c>
      <c r="K22" s="23" t="s">
        <v>25</v>
      </c>
      <c r="L22" s="26"/>
      <c r="M22" s="27"/>
      <c r="N22" s="27"/>
      <c r="O22" s="28" t="n">
        <f aca="false">(IF(AND(J22&gt;0,J22&lt;=I22),J22,I22)*(L22-M22+N22))</f>
        <v>0</v>
      </c>
      <c r="P22" s="29"/>
      <c r="Q22" s="27"/>
      <c r="R22" s="27"/>
    </row>
    <row r="23" customFormat="false" ht="303.75" hidden="false" customHeight="false" outlineLevel="0" collapsed="false">
      <c r="A23" s="0" t="n">
        <v>13</v>
      </c>
      <c r="B23" s="0" t="n">
        <v>26</v>
      </c>
      <c r="C23" s="0" t="n">
        <v>2019</v>
      </c>
      <c r="D23" s="0" t="n">
        <v>7</v>
      </c>
      <c r="G23" s="23" t="n">
        <v>7</v>
      </c>
      <c r="H23" s="24" t="s">
        <v>32</v>
      </c>
      <c r="I23" s="25" t="n">
        <v>7</v>
      </c>
      <c r="J23" s="25" t="s">
        <v>27</v>
      </c>
      <c r="K23" s="23" t="s">
        <v>25</v>
      </c>
      <c r="L23" s="26"/>
      <c r="M23" s="27"/>
      <c r="N23" s="27"/>
      <c r="O23" s="28" t="n">
        <f aca="false">(IF(AND(J23&gt;0,J23&lt;=I23),J23,I23)*(L23-M23+N23))</f>
        <v>0</v>
      </c>
      <c r="P23" s="29"/>
      <c r="Q23" s="27"/>
      <c r="R23" s="27"/>
    </row>
    <row r="24" customFormat="false" ht="409.5" hidden="false" customHeight="false" outlineLevel="0" collapsed="false">
      <c r="A24" s="0" t="n">
        <v>13</v>
      </c>
      <c r="B24" s="0" t="n">
        <v>26</v>
      </c>
      <c r="C24" s="0" t="n">
        <v>2019</v>
      </c>
      <c r="D24" s="0" t="n">
        <v>8</v>
      </c>
      <c r="G24" s="23" t="n">
        <v>8</v>
      </c>
      <c r="H24" s="24" t="s">
        <v>33</v>
      </c>
      <c r="I24" s="25" t="n">
        <v>6</v>
      </c>
      <c r="J24" s="25" t="s">
        <v>27</v>
      </c>
      <c r="K24" s="23" t="s">
        <v>25</v>
      </c>
      <c r="L24" s="26"/>
      <c r="M24" s="27"/>
      <c r="N24" s="27"/>
      <c r="O24" s="28" t="n">
        <f aca="false">(IF(AND(J24&gt;0,J24&lt;=I24),J24,I24)*(L24-M24+N24))</f>
        <v>0</v>
      </c>
      <c r="P24" s="29"/>
      <c r="Q24" s="27"/>
      <c r="R24" s="27"/>
    </row>
    <row r="25" customFormat="false" ht="337.5" hidden="false" customHeight="false" outlineLevel="0" collapsed="false">
      <c r="A25" s="0" t="n">
        <v>13</v>
      </c>
      <c r="B25" s="0" t="n">
        <v>26</v>
      </c>
      <c r="C25" s="0" t="n">
        <v>2019</v>
      </c>
      <c r="D25" s="0" t="n">
        <v>9</v>
      </c>
      <c r="G25" s="23" t="n">
        <v>9</v>
      </c>
      <c r="H25" s="24" t="s">
        <v>34</v>
      </c>
      <c r="I25" s="25" t="n">
        <v>10</v>
      </c>
      <c r="J25" s="25" t="s">
        <v>27</v>
      </c>
      <c r="K25" s="23" t="s">
        <v>25</v>
      </c>
      <c r="L25" s="26"/>
      <c r="M25" s="27"/>
      <c r="N25" s="27"/>
      <c r="O25" s="28" t="n">
        <f aca="false">(IF(AND(J25&gt;0,J25&lt;=I25),J25,I25)*(L25-M25+N25))</f>
        <v>0</v>
      </c>
      <c r="P25" s="29"/>
      <c r="Q25" s="27"/>
      <c r="R25" s="27"/>
    </row>
    <row r="26" customFormat="false" ht="337.5" hidden="false" customHeight="false" outlineLevel="0" collapsed="false">
      <c r="A26" s="0" t="n">
        <v>13</v>
      </c>
      <c r="B26" s="0" t="n">
        <v>26</v>
      </c>
      <c r="C26" s="0" t="n">
        <v>2019</v>
      </c>
      <c r="D26" s="0" t="n">
        <v>10</v>
      </c>
      <c r="G26" s="23" t="n">
        <v>10</v>
      </c>
      <c r="H26" s="24" t="s">
        <v>35</v>
      </c>
      <c r="I26" s="25" t="n">
        <v>20</v>
      </c>
      <c r="J26" s="25" t="s">
        <v>27</v>
      </c>
      <c r="K26" s="23" t="s">
        <v>25</v>
      </c>
      <c r="L26" s="26"/>
      <c r="M26" s="27"/>
      <c r="N26" s="27"/>
      <c r="O26" s="28" t="n">
        <f aca="false">(IF(AND(J26&gt;0,J26&lt;=I26),J26,I26)*(L26-M26+N26))</f>
        <v>0</v>
      </c>
      <c r="P26" s="29"/>
      <c r="Q26" s="27"/>
      <c r="R26" s="27"/>
    </row>
    <row r="27" customFormat="false" ht="56.25" hidden="false" customHeight="false" outlineLevel="0" collapsed="false">
      <c r="A27" s="0" t="n">
        <v>13</v>
      </c>
      <c r="B27" s="0" t="n">
        <v>26</v>
      </c>
      <c r="C27" s="0" t="n">
        <v>2019</v>
      </c>
      <c r="D27" s="0" t="n">
        <v>11</v>
      </c>
      <c r="G27" s="23" t="n">
        <v>11</v>
      </c>
      <c r="H27" s="24" t="s">
        <v>36</v>
      </c>
      <c r="I27" s="25" t="n">
        <v>1</v>
      </c>
      <c r="J27" s="25" t="s">
        <v>27</v>
      </c>
      <c r="K27" s="23" t="s">
        <v>25</v>
      </c>
      <c r="L27" s="26"/>
      <c r="M27" s="27"/>
      <c r="N27" s="27"/>
      <c r="O27" s="28" t="n">
        <f aca="false">(IF(AND(J27&gt;0,J27&lt;=I27),J27,I27)*(L27-M27+N27))</f>
        <v>0</v>
      </c>
      <c r="P27" s="29"/>
      <c r="Q27" s="27"/>
      <c r="R27" s="27"/>
    </row>
    <row r="28" customFormat="false" ht="135" hidden="false" customHeight="false" outlineLevel="0" collapsed="false">
      <c r="A28" s="0" t="n">
        <v>13</v>
      </c>
      <c r="B28" s="0" t="n">
        <v>26</v>
      </c>
      <c r="C28" s="0" t="n">
        <v>2019</v>
      </c>
      <c r="D28" s="0" t="n">
        <v>12</v>
      </c>
      <c r="G28" s="23" t="n">
        <v>12</v>
      </c>
      <c r="H28" s="24" t="s">
        <v>37</v>
      </c>
      <c r="I28" s="25" t="n">
        <v>2</v>
      </c>
      <c r="J28" s="25" t="s">
        <v>27</v>
      </c>
      <c r="K28" s="23" t="s">
        <v>25</v>
      </c>
      <c r="L28" s="26"/>
      <c r="M28" s="27"/>
      <c r="N28" s="27"/>
      <c r="O28" s="28" t="n">
        <f aca="false">(IF(AND(J28&gt;0,J28&lt;=I28),J28,I28)*(L28-M28+N28))</f>
        <v>0</v>
      </c>
      <c r="P28" s="29"/>
      <c r="Q28" s="27"/>
      <c r="R28" s="27"/>
    </row>
    <row r="29" customFormat="false" ht="67.5" hidden="false" customHeight="false" outlineLevel="0" collapsed="false">
      <c r="A29" s="0" t="n">
        <v>13</v>
      </c>
      <c r="B29" s="0" t="n">
        <v>26</v>
      </c>
      <c r="C29" s="0" t="n">
        <v>2019</v>
      </c>
      <c r="D29" s="0" t="n">
        <v>13</v>
      </c>
      <c r="G29" s="23" t="n">
        <v>13</v>
      </c>
      <c r="H29" s="24" t="s">
        <v>38</v>
      </c>
      <c r="I29" s="25" t="n">
        <v>1</v>
      </c>
      <c r="J29" s="25" t="s">
        <v>27</v>
      </c>
      <c r="K29" s="23" t="s">
        <v>25</v>
      </c>
      <c r="L29" s="26"/>
      <c r="M29" s="27"/>
      <c r="N29" s="27"/>
      <c r="O29" s="28" t="n">
        <f aca="false">(IF(AND(J29&gt;0,J29&lt;=I29),J29,I29)*(L29-M29+N29))</f>
        <v>0</v>
      </c>
      <c r="P29" s="29"/>
      <c r="Q29" s="27"/>
      <c r="R29" s="27"/>
    </row>
    <row r="30" customFormat="false" ht="123.75" hidden="false" customHeight="false" outlineLevel="0" collapsed="false">
      <c r="A30" s="0" t="n">
        <v>13</v>
      </c>
      <c r="B30" s="0" t="n">
        <v>26</v>
      </c>
      <c r="C30" s="0" t="n">
        <v>2019</v>
      </c>
      <c r="D30" s="0" t="n">
        <v>14</v>
      </c>
      <c r="G30" s="23" t="n">
        <v>14</v>
      </c>
      <c r="H30" s="24" t="s">
        <v>39</v>
      </c>
      <c r="I30" s="25" t="n">
        <v>1</v>
      </c>
      <c r="J30" s="25" t="s">
        <v>27</v>
      </c>
      <c r="K30" s="23" t="s">
        <v>25</v>
      </c>
      <c r="L30" s="26"/>
      <c r="M30" s="27"/>
      <c r="N30" s="27"/>
      <c r="O30" s="28" t="n">
        <f aca="false">(IF(AND(J30&gt;0,J30&lt;=I30),J30,I30)*(L30-M30+N30))</f>
        <v>0</v>
      </c>
      <c r="P30" s="29"/>
      <c r="Q30" s="27"/>
      <c r="R30" s="27"/>
    </row>
    <row r="31" customFormat="false" ht="78.75" hidden="false" customHeight="false" outlineLevel="0" collapsed="false">
      <c r="A31" s="0" t="n">
        <v>13</v>
      </c>
      <c r="B31" s="0" t="n">
        <v>26</v>
      </c>
      <c r="C31" s="0" t="n">
        <v>2019</v>
      </c>
      <c r="D31" s="0" t="n">
        <v>15</v>
      </c>
      <c r="G31" s="23" t="n">
        <v>15</v>
      </c>
      <c r="H31" s="24" t="s">
        <v>40</v>
      </c>
      <c r="I31" s="25" t="n">
        <v>2</v>
      </c>
      <c r="J31" s="25" t="s">
        <v>27</v>
      </c>
      <c r="K31" s="23" t="s">
        <v>25</v>
      </c>
      <c r="L31" s="26"/>
      <c r="M31" s="27"/>
      <c r="N31" s="27"/>
      <c r="O31" s="28" t="n">
        <f aca="false">(IF(AND(J31&gt;0,J31&lt;=I31),J31,I31)*(L31-M31+N31))</f>
        <v>0</v>
      </c>
      <c r="P31" s="29"/>
      <c r="Q31" s="27"/>
      <c r="R31" s="27"/>
    </row>
    <row r="32" customFormat="false" ht="67.5" hidden="false" customHeight="false" outlineLevel="0" collapsed="false">
      <c r="A32" s="0" t="n">
        <v>13</v>
      </c>
      <c r="B32" s="0" t="n">
        <v>26</v>
      </c>
      <c r="C32" s="0" t="n">
        <v>2019</v>
      </c>
      <c r="D32" s="0" t="n">
        <v>16</v>
      </c>
      <c r="G32" s="23" t="n">
        <v>16</v>
      </c>
      <c r="H32" s="24" t="s">
        <v>41</v>
      </c>
      <c r="I32" s="25" t="n">
        <v>1</v>
      </c>
      <c r="J32" s="25" t="s">
        <v>27</v>
      </c>
      <c r="K32" s="23" t="s">
        <v>25</v>
      </c>
      <c r="L32" s="26"/>
      <c r="M32" s="27"/>
      <c r="N32" s="27"/>
      <c r="O32" s="28" t="n">
        <f aca="false">(IF(AND(J32&gt;0,J32&lt;=I32),J32,I32)*(L32-M32+N32))</f>
        <v>0</v>
      </c>
      <c r="P32" s="29"/>
      <c r="Q32" s="27"/>
      <c r="R32" s="27"/>
    </row>
    <row r="33" customFormat="false" ht="303.75" hidden="false" customHeight="false" outlineLevel="0" collapsed="false">
      <c r="A33" s="0" t="n">
        <v>13</v>
      </c>
      <c r="B33" s="0" t="n">
        <v>26</v>
      </c>
      <c r="C33" s="0" t="n">
        <v>2019</v>
      </c>
      <c r="D33" s="0" t="n">
        <v>17</v>
      </c>
      <c r="G33" s="23" t="n">
        <v>17</v>
      </c>
      <c r="H33" s="24" t="s">
        <v>42</v>
      </c>
      <c r="I33" s="25" t="n">
        <v>1</v>
      </c>
      <c r="J33" s="25" t="s">
        <v>27</v>
      </c>
      <c r="K33" s="23" t="s">
        <v>25</v>
      </c>
      <c r="L33" s="26"/>
      <c r="M33" s="27"/>
      <c r="N33" s="27"/>
      <c r="O33" s="28" t="n">
        <f aca="false">(IF(AND(J33&gt;0,J33&lt;=I33),J33,I33)*(L33-M33+N33))</f>
        <v>0</v>
      </c>
      <c r="P33" s="29"/>
      <c r="Q33" s="27"/>
      <c r="R33" s="27"/>
    </row>
    <row r="34" customFormat="false" ht="67.5" hidden="false" customHeight="false" outlineLevel="0" collapsed="false">
      <c r="A34" s="0" t="n">
        <v>13</v>
      </c>
      <c r="B34" s="0" t="n">
        <v>26</v>
      </c>
      <c r="C34" s="0" t="n">
        <v>2019</v>
      </c>
      <c r="D34" s="0" t="n">
        <v>18</v>
      </c>
      <c r="G34" s="23" t="n">
        <v>18</v>
      </c>
      <c r="H34" s="24" t="s">
        <v>43</v>
      </c>
      <c r="I34" s="25" t="n">
        <v>1</v>
      </c>
      <c r="J34" s="25" t="s">
        <v>27</v>
      </c>
      <c r="K34" s="23" t="s">
        <v>25</v>
      </c>
      <c r="L34" s="26"/>
      <c r="M34" s="27"/>
      <c r="N34" s="27"/>
      <c r="O34" s="28" t="n">
        <f aca="false">(IF(AND(J34&gt;0,J34&lt;=I34),J34,I34)*(L34-M34+N34))</f>
        <v>0</v>
      </c>
      <c r="P34" s="29"/>
      <c r="Q34" s="27"/>
      <c r="R34" s="27"/>
    </row>
    <row r="35" customFormat="false" ht="78.75" hidden="false" customHeight="false" outlineLevel="0" collapsed="false">
      <c r="A35" s="0" t="n">
        <v>13</v>
      </c>
      <c r="B35" s="0" t="n">
        <v>26</v>
      </c>
      <c r="C35" s="0" t="n">
        <v>2019</v>
      </c>
      <c r="D35" s="0" t="n">
        <v>19</v>
      </c>
      <c r="G35" s="23" t="n">
        <v>19</v>
      </c>
      <c r="H35" s="24" t="s">
        <v>44</v>
      </c>
      <c r="I35" s="25" t="n">
        <v>4</v>
      </c>
      <c r="J35" s="25" t="s">
        <v>27</v>
      </c>
      <c r="K35" s="23" t="s">
        <v>25</v>
      </c>
      <c r="L35" s="26"/>
      <c r="M35" s="27"/>
      <c r="N35" s="27"/>
      <c r="O35" s="28" t="n">
        <f aca="false">(IF(AND(J35&gt;0,J35&lt;=I35),J35,I35)*(L35-M35+N35))</f>
        <v>0</v>
      </c>
      <c r="P35" s="29"/>
      <c r="Q35" s="27"/>
      <c r="R35" s="27"/>
    </row>
    <row r="36" customFormat="false" ht="45" hidden="false" customHeight="false" outlineLevel="0" collapsed="false">
      <c r="A36" s="0" t="n">
        <v>13</v>
      </c>
      <c r="B36" s="0" t="n">
        <v>26</v>
      </c>
      <c r="C36" s="0" t="n">
        <v>2019</v>
      </c>
      <c r="D36" s="0" t="n">
        <v>20</v>
      </c>
      <c r="G36" s="23" t="n">
        <v>20</v>
      </c>
      <c r="H36" s="24" t="s">
        <v>45</v>
      </c>
      <c r="I36" s="25" t="n">
        <v>1</v>
      </c>
      <c r="J36" s="25" t="s">
        <v>27</v>
      </c>
      <c r="K36" s="23" t="s">
        <v>25</v>
      </c>
      <c r="L36" s="26"/>
      <c r="M36" s="27"/>
      <c r="N36" s="27"/>
      <c r="O36" s="28" t="n">
        <f aca="false">(IF(AND(J36&gt;0,J36&lt;=I36),J36,I36)*(L36-M36+N36))</f>
        <v>0</v>
      </c>
      <c r="P36" s="29"/>
      <c r="Q36" s="27"/>
      <c r="R36" s="27"/>
    </row>
    <row r="37" customFormat="false" ht="45" hidden="false" customHeight="false" outlineLevel="0" collapsed="false">
      <c r="A37" s="0" t="n">
        <v>13</v>
      </c>
      <c r="B37" s="0" t="n">
        <v>26</v>
      </c>
      <c r="C37" s="0" t="n">
        <v>2019</v>
      </c>
      <c r="D37" s="0" t="n">
        <v>21</v>
      </c>
      <c r="G37" s="23" t="n">
        <v>21</v>
      </c>
      <c r="H37" s="24" t="s">
        <v>46</v>
      </c>
      <c r="I37" s="25" t="n">
        <v>10</v>
      </c>
      <c r="J37" s="25" t="s">
        <v>27</v>
      </c>
      <c r="K37" s="23" t="s">
        <v>25</v>
      </c>
      <c r="L37" s="26"/>
      <c r="M37" s="27"/>
      <c r="N37" s="27"/>
      <c r="O37" s="28" t="n">
        <f aca="false">(IF(AND(J37&gt;0,J37&lt;=I37),J37,I37)*(L37-M37+N37))</f>
        <v>0</v>
      </c>
      <c r="P37" s="29"/>
      <c r="Q37" s="27"/>
      <c r="R37" s="27"/>
    </row>
    <row r="38" customFormat="false" ht="101.25" hidden="false" customHeight="false" outlineLevel="0" collapsed="false">
      <c r="A38" s="0" t="n">
        <v>13</v>
      </c>
      <c r="B38" s="0" t="n">
        <v>26</v>
      </c>
      <c r="C38" s="0" t="n">
        <v>2019</v>
      </c>
      <c r="D38" s="0" t="n">
        <v>22</v>
      </c>
      <c r="G38" s="23" t="n">
        <v>22</v>
      </c>
      <c r="H38" s="24" t="s">
        <v>47</v>
      </c>
      <c r="I38" s="25" t="n">
        <v>1</v>
      </c>
      <c r="J38" s="25" t="s">
        <v>27</v>
      </c>
      <c r="K38" s="23" t="s">
        <v>25</v>
      </c>
      <c r="L38" s="26"/>
      <c r="M38" s="27"/>
      <c r="N38" s="27"/>
      <c r="O38" s="28" t="n">
        <f aca="false">(IF(AND(J38&gt;0,J38&lt;=I38),J38,I38)*(L38-M38+N38))</f>
        <v>0</v>
      </c>
      <c r="P38" s="29"/>
      <c r="Q38" s="27"/>
      <c r="R38" s="27"/>
    </row>
    <row r="39" customFormat="false" ht="33.75" hidden="false" customHeight="false" outlineLevel="0" collapsed="false">
      <c r="A39" s="0" t="n">
        <v>13</v>
      </c>
      <c r="B39" s="0" t="n">
        <v>26</v>
      </c>
      <c r="C39" s="0" t="n">
        <v>2019</v>
      </c>
      <c r="D39" s="0" t="n">
        <v>23</v>
      </c>
      <c r="G39" s="23" t="n">
        <v>23</v>
      </c>
      <c r="H39" s="24" t="s">
        <v>48</v>
      </c>
      <c r="I39" s="25" t="n">
        <v>1</v>
      </c>
      <c r="J39" s="25" t="s">
        <v>27</v>
      </c>
      <c r="K39" s="23" t="s">
        <v>25</v>
      </c>
      <c r="L39" s="26"/>
      <c r="M39" s="27"/>
      <c r="N39" s="27"/>
      <c r="O39" s="28" t="n">
        <f aca="false">(IF(AND(J39&gt;0,J39&lt;=I39),J39,I39)*(L39-M39+N39))</f>
        <v>0</v>
      </c>
      <c r="P39" s="29"/>
      <c r="Q39" s="27"/>
      <c r="R39" s="27"/>
    </row>
    <row r="40" customFormat="false" ht="135" hidden="false" customHeight="false" outlineLevel="0" collapsed="false">
      <c r="A40" s="0" t="n">
        <v>13</v>
      </c>
      <c r="B40" s="0" t="n">
        <v>26</v>
      </c>
      <c r="C40" s="0" t="n">
        <v>2019</v>
      </c>
      <c r="D40" s="0" t="n">
        <v>24</v>
      </c>
      <c r="G40" s="23" t="n">
        <v>24</v>
      </c>
      <c r="H40" s="24" t="s">
        <v>49</v>
      </c>
      <c r="I40" s="25" t="n">
        <v>1</v>
      </c>
      <c r="J40" s="25" t="s">
        <v>27</v>
      </c>
      <c r="K40" s="23" t="s">
        <v>25</v>
      </c>
      <c r="L40" s="26"/>
      <c r="M40" s="27"/>
      <c r="N40" s="27"/>
      <c r="O40" s="28" t="n">
        <f aca="false">(IF(AND(J40&gt;0,J40&lt;=I40),J40,I40)*(L40-M40+N40))</f>
        <v>0</v>
      </c>
      <c r="P40" s="29"/>
      <c r="Q40" s="27"/>
      <c r="R40" s="27"/>
    </row>
    <row r="41" customFormat="false" ht="112.5" hidden="false" customHeight="false" outlineLevel="0" collapsed="false">
      <c r="A41" s="0" t="n">
        <v>13</v>
      </c>
      <c r="B41" s="0" t="n">
        <v>26</v>
      </c>
      <c r="C41" s="0" t="n">
        <v>2019</v>
      </c>
      <c r="D41" s="0" t="n">
        <v>25</v>
      </c>
      <c r="G41" s="23" t="n">
        <v>25</v>
      </c>
      <c r="H41" s="24" t="s">
        <v>50</v>
      </c>
      <c r="I41" s="25" t="n">
        <v>4</v>
      </c>
      <c r="J41" s="25" t="s">
        <v>27</v>
      </c>
      <c r="K41" s="23" t="s">
        <v>25</v>
      </c>
      <c r="L41" s="26"/>
      <c r="M41" s="27"/>
      <c r="N41" s="27"/>
      <c r="O41" s="28" t="n">
        <f aca="false">(IF(AND(J41&gt;0,J41&lt;=I41),J41,I41)*(L41-M41+N41))</f>
        <v>0</v>
      </c>
      <c r="P41" s="29"/>
      <c r="Q41" s="27"/>
      <c r="R41" s="27"/>
    </row>
    <row r="42" customFormat="false" ht="90" hidden="false" customHeight="false" outlineLevel="0" collapsed="false">
      <c r="A42" s="0" t="n">
        <v>13</v>
      </c>
      <c r="B42" s="0" t="n">
        <v>26</v>
      </c>
      <c r="C42" s="0" t="n">
        <v>2019</v>
      </c>
      <c r="D42" s="0" t="n">
        <v>26</v>
      </c>
      <c r="G42" s="23" t="n">
        <v>26</v>
      </c>
      <c r="H42" s="24" t="s">
        <v>51</v>
      </c>
      <c r="I42" s="25" t="n">
        <v>4</v>
      </c>
      <c r="J42" s="25" t="s">
        <v>27</v>
      </c>
      <c r="K42" s="23" t="s">
        <v>25</v>
      </c>
      <c r="L42" s="26"/>
      <c r="M42" s="27"/>
      <c r="N42" s="27"/>
      <c r="O42" s="28" t="n">
        <f aca="false">(IF(AND(J42&gt;0,J42&lt;=I42),J42,I42)*(L42-M42+N42))</f>
        <v>0</v>
      </c>
      <c r="P42" s="29"/>
      <c r="Q42" s="27"/>
      <c r="R42" s="27"/>
    </row>
    <row r="43" customFormat="false" ht="45" hidden="false" customHeight="false" outlineLevel="0" collapsed="false">
      <c r="A43" s="0" t="n">
        <v>13</v>
      </c>
      <c r="B43" s="0" t="n">
        <v>26</v>
      </c>
      <c r="C43" s="0" t="n">
        <v>2019</v>
      </c>
      <c r="D43" s="0" t="n">
        <v>27</v>
      </c>
      <c r="G43" s="23" t="n">
        <v>27</v>
      </c>
      <c r="H43" s="24" t="s">
        <v>52</v>
      </c>
      <c r="I43" s="25" t="n">
        <v>2</v>
      </c>
      <c r="J43" s="25" t="s">
        <v>27</v>
      </c>
      <c r="K43" s="23" t="s">
        <v>25</v>
      </c>
      <c r="L43" s="26"/>
      <c r="M43" s="27"/>
      <c r="N43" s="27"/>
      <c r="O43" s="28" t="n">
        <f aca="false">(IF(AND(J43&gt;0,J43&lt;=I43),J43,I43)*(L43-M43+N43))</f>
        <v>0</v>
      </c>
      <c r="P43" s="29"/>
      <c r="Q43" s="27"/>
      <c r="R43" s="27"/>
    </row>
    <row r="44" customFormat="false" ht="101.25" hidden="false" customHeight="false" outlineLevel="0" collapsed="false">
      <c r="A44" s="0" t="n">
        <v>13</v>
      </c>
      <c r="B44" s="0" t="n">
        <v>26</v>
      </c>
      <c r="C44" s="0" t="n">
        <v>2019</v>
      </c>
      <c r="D44" s="0" t="n">
        <v>28</v>
      </c>
      <c r="G44" s="23" t="n">
        <v>28</v>
      </c>
      <c r="H44" s="24" t="s">
        <v>53</v>
      </c>
      <c r="I44" s="25" t="n">
        <v>1</v>
      </c>
      <c r="J44" s="25" t="s">
        <v>27</v>
      </c>
      <c r="K44" s="23" t="s">
        <v>25</v>
      </c>
      <c r="L44" s="26"/>
      <c r="M44" s="27"/>
      <c r="N44" s="27"/>
      <c r="O44" s="28" t="n">
        <f aca="false">(IF(AND(J44&gt;0,J44&lt;=I44),J44,I44)*(L44-M44+N44))</f>
        <v>0</v>
      </c>
      <c r="P44" s="29"/>
      <c r="Q44" s="27"/>
      <c r="R44" s="27"/>
    </row>
    <row r="45" customFormat="false" ht="56.25" hidden="false" customHeight="false" outlineLevel="0" collapsed="false">
      <c r="A45" s="0" t="n">
        <v>13</v>
      </c>
      <c r="B45" s="0" t="n">
        <v>26</v>
      </c>
      <c r="C45" s="0" t="n">
        <v>2019</v>
      </c>
      <c r="D45" s="0" t="n">
        <v>29</v>
      </c>
      <c r="G45" s="23" t="n">
        <v>29</v>
      </c>
      <c r="H45" s="24" t="s">
        <v>54</v>
      </c>
      <c r="I45" s="25" t="n">
        <v>1</v>
      </c>
      <c r="J45" s="25" t="s">
        <v>27</v>
      </c>
      <c r="K45" s="23" t="s">
        <v>25</v>
      </c>
      <c r="L45" s="26"/>
      <c r="M45" s="27"/>
      <c r="N45" s="27"/>
      <c r="O45" s="28" t="n">
        <f aca="false">(IF(AND(J45&gt;0,J45&lt;=I45),J45,I45)*(L45-M45+N45))</f>
        <v>0</v>
      </c>
      <c r="P45" s="29"/>
      <c r="Q45" s="27"/>
      <c r="R45" s="27"/>
    </row>
    <row r="46" customFormat="false" ht="78.75" hidden="false" customHeight="false" outlineLevel="0" collapsed="false">
      <c r="A46" s="0" t="n">
        <v>13</v>
      </c>
      <c r="B46" s="0" t="n">
        <v>26</v>
      </c>
      <c r="C46" s="0" t="n">
        <v>2019</v>
      </c>
      <c r="D46" s="0" t="n">
        <v>30</v>
      </c>
      <c r="G46" s="23" t="n">
        <v>30</v>
      </c>
      <c r="H46" s="24" t="s">
        <v>55</v>
      </c>
      <c r="I46" s="25" t="n">
        <v>1</v>
      </c>
      <c r="J46" s="25" t="s">
        <v>27</v>
      </c>
      <c r="K46" s="23" t="s">
        <v>25</v>
      </c>
      <c r="L46" s="26"/>
      <c r="M46" s="27"/>
      <c r="N46" s="27"/>
      <c r="O46" s="28" t="n">
        <f aca="false">(IF(AND(J46&gt;0,J46&lt;=I46),J46,I46)*(L46-M46+N46))</f>
        <v>0</v>
      </c>
      <c r="P46" s="29"/>
      <c r="Q46" s="27"/>
      <c r="R46" s="27"/>
    </row>
    <row r="47" customFormat="false" ht="123.75" hidden="false" customHeight="false" outlineLevel="0" collapsed="false">
      <c r="A47" s="0" t="n">
        <v>13</v>
      </c>
      <c r="B47" s="0" t="n">
        <v>26</v>
      </c>
      <c r="C47" s="0" t="n">
        <v>2019</v>
      </c>
      <c r="D47" s="0" t="n">
        <v>31</v>
      </c>
      <c r="G47" s="23" t="n">
        <v>31</v>
      </c>
      <c r="H47" s="24" t="s">
        <v>56</v>
      </c>
      <c r="I47" s="25" t="n">
        <v>1</v>
      </c>
      <c r="J47" s="25" t="s">
        <v>27</v>
      </c>
      <c r="K47" s="23" t="s">
        <v>25</v>
      </c>
      <c r="L47" s="26"/>
      <c r="M47" s="27"/>
      <c r="N47" s="27"/>
      <c r="O47" s="28" t="n">
        <f aca="false">(IF(AND(J47&gt;0,J47&lt;=I47),J47,I47)*(L47-M47+N47))</f>
        <v>0</v>
      </c>
      <c r="P47" s="29"/>
      <c r="Q47" s="27"/>
      <c r="R47" s="27"/>
    </row>
    <row r="48" customFormat="false" ht="15" hidden="false" customHeight="false" outlineLevel="0" collapsed="false">
      <c r="G48" s="23"/>
      <c r="H48" s="24"/>
      <c r="I48" s="25"/>
      <c r="J48" s="25"/>
      <c r="K48" s="23"/>
      <c r="L48" s="26"/>
      <c r="M48" s="27"/>
      <c r="N48" s="27"/>
      <c r="O48" s="30"/>
      <c r="P48" s="29"/>
      <c r="Q48" s="27"/>
      <c r="R48" s="27"/>
    </row>
    <row r="49" customFormat="false" ht="15" hidden="false" customHeight="false" outlineLevel="0" collapsed="false">
      <c r="H49" s="31"/>
      <c r="L49" s="32" t="s">
        <v>57</v>
      </c>
      <c r="N49" s="33"/>
      <c r="O49" s="34" t="n">
        <f aca="false">SUM(O10:O47)</f>
        <v>0</v>
      </c>
    </row>
    <row r="50" customFormat="false" ht="15.75" hidden="false" customHeight="false" outlineLevel="0" collapsed="false">
      <c r="H50" s="31"/>
    </row>
    <row r="51" customFormat="false" ht="15" hidden="false" customHeight="false" outlineLevel="0" collapsed="false">
      <c r="H51" s="31"/>
      <c r="N51" s="35"/>
      <c r="O51" s="36"/>
      <c r="P51" s="37" t="s">
        <v>58</v>
      </c>
    </row>
    <row r="52" customFormat="false" ht="15" hidden="false" customHeight="false" outlineLevel="0" collapsed="false">
      <c r="H52" s="31" t="s">
        <v>59</v>
      </c>
      <c r="I52" s="38"/>
      <c r="N52" s="35"/>
      <c r="O52" s="39"/>
      <c r="P52" s="40"/>
    </row>
    <row r="53" customFormat="false" ht="15" hidden="false" customHeight="false" outlineLevel="0" collapsed="false">
      <c r="H53" s="31" t="s">
        <v>60</v>
      </c>
      <c r="I53" s="38"/>
      <c r="N53" s="35"/>
      <c r="O53" s="39"/>
      <c r="P53" s="40"/>
    </row>
    <row r="54" customFormat="false" ht="15" hidden="false" customHeight="false" outlineLevel="0" collapsed="false">
      <c r="H54" s="31" t="s">
        <v>61</v>
      </c>
      <c r="I54" s="41"/>
      <c r="N54" s="35"/>
      <c r="O54" s="39"/>
      <c r="P54" s="40"/>
    </row>
    <row r="55" customFormat="false" ht="15" hidden="false" customHeight="false" outlineLevel="0" collapsed="false">
      <c r="H55" s="31" t="s">
        <v>62</v>
      </c>
      <c r="I55" s="38"/>
      <c r="N55" s="35"/>
      <c r="O55" s="39"/>
      <c r="P55" s="40"/>
    </row>
    <row r="56" customFormat="false" ht="15" hidden="false" customHeight="false" outlineLevel="0" collapsed="false">
      <c r="H56" s="31"/>
      <c r="I56" s="42"/>
      <c r="N56" s="35"/>
      <c r="O56" s="39"/>
      <c r="P56" s="40"/>
    </row>
    <row r="57" customFormat="false" ht="15" hidden="false" customHeight="false" outlineLevel="0" collapsed="false">
      <c r="H57" s="31"/>
      <c r="I57" s="41"/>
      <c r="N57" s="35"/>
      <c r="O57" s="39"/>
      <c r="P57" s="40"/>
    </row>
    <row r="58" customFormat="false" ht="15" hidden="false" customHeight="false" outlineLevel="0" collapsed="false">
      <c r="H58" s="31"/>
      <c r="I58" s="41"/>
      <c r="N58" s="35"/>
      <c r="O58" s="39"/>
      <c r="P58" s="40"/>
    </row>
    <row r="59" customFormat="false" ht="15" hidden="false" customHeight="false" outlineLevel="0" collapsed="false">
      <c r="N59" s="35"/>
      <c r="O59" s="39"/>
      <c r="P59" s="40"/>
    </row>
    <row r="60" customFormat="false" ht="15.75" hidden="false" customHeight="false" outlineLevel="0" collapsed="false">
      <c r="N60" s="35"/>
      <c r="O60" s="43"/>
      <c r="P60" s="44" t="s">
        <v>63</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6T17:18:52Z</dcterms:created>
  <dc:creator>User</dc:creator>
  <dc:description/>
  <dc:language>en-US</dc:language>
  <cp:lastModifiedBy>User</cp:lastModifiedBy>
  <dcterms:modified xsi:type="dcterms:W3CDTF">2019-06-06T17:19:00Z</dcterms:modified>
  <cp:revision>0</cp:revision>
  <dc:subject/>
  <dc:title/>
</cp:coreProperties>
</file>